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оказатели конечного результата" sheetId="6" state="visible" r:id="rId7"/>
    <sheet name="Показатели по мероприятиям" sheetId="7" state="visible" r:id="rId8"/>
    <sheet name="Проекты" sheetId="8" state="visible" r:id="rId9"/>
    <sheet name="По видам работ" sheetId="9" state="visible" r:id="rId10"/>
    <sheet name="Общедомовые ПУ" sheetId="10" state="visible" r:id="rId11"/>
    <sheet name="Разделение помещений" sheetId="11" state="visible" r:id="rId12"/>
  </sheets>
  <definedNames>
    <definedName function="false" hidden="false" localSheetId="9" name="_xlnm.Print_Titles" vbProcedure="false">'Общедомовые ПУ'!$5:$7</definedName>
    <definedName function="false" hidden="false" localSheetId="8" name="_xlnm.Print_Titles" vbProcedure="false">'По видам работ'!$7:$7</definedName>
    <definedName function="false" hidden="false" localSheetId="5" name="_xlnm.Print_Titles" vbProcedure="false">'Показатели конечного результата'!$5:$8</definedName>
    <definedName function="false" hidden="false" localSheetId="6" name="_xlnm.Print_Titles" vbProcedure="false">'Показатели по мероприятиям'!$5:$7</definedName>
    <definedName function="false" hidden="false" localSheetId="0" name="_xlnm.Print_Titles" vbProcedure="false">'Приложение 1'!$5:$8</definedName>
    <definedName function="false" hidden="false" localSheetId="1" name="_xlnm.Print_Titles" vbProcedure="false">'Приложение 2'!$5:$8</definedName>
    <definedName function="false" hidden="false" localSheetId="2" name="_xlnm.Print_Titles" vbProcedure="false">'Приложение 3'!$5:$8</definedName>
    <definedName function="false" hidden="false" localSheetId="3" name="_xlnm.Print_Titles" vbProcedure="false">'Приложение 4'!$5:$8</definedName>
    <definedName function="false" hidden="false" localSheetId="4" name="_xlnm.Print_Titles" vbProcedure="false">'Приложение 5'!$5:$8</definedName>
    <definedName function="false" hidden="false" localSheetId="7" name="_xlnm.Print_Titles" vbProcedure="false">Проекты!$5:$7</definedName>
    <definedName function="false" hidden="false" localSheetId="10" name="_xlnm.Print_Titles" vbProcedure="false">'Разделение помещений'!$5:$7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жил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4</xdr:row>
                <xdr:rowOff>12</xdr:rowOff>
              </xdr:from>
              <xdr:to>
                <xdr:col>5</xdr:col>
                <xdr:colOff>12</xdr:colOff>
                <xdr:row>18</xdr:row>
                <xdr:rowOff>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жил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9</xdr:row>
                <xdr:rowOff>7</xdr:rowOff>
              </xdr:from>
              <xdr:to>
                <xdr:col>5</xdr:col>
                <xdr:colOff>12</xdr:colOff>
                <xdr:row>21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жил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0</xdr:row>
                <xdr:rowOff>112</xdr:rowOff>
              </xdr:from>
              <xdr:to>
                <xdr:col>7</xdr:col>
                <xdr:colOff>17</xdr:colOff>
                <xdr:row>22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5" uniqueCount="182">
  <si>
    <t xml:space="preserve">Приложение № 1</t>
  </si>
  <si>
    <t xml:space="preserve">к долгосрочной целевой программе</t>
  </si>
  <si>
    <t xml:space="preserve"> «Ремонт муниципальных общежитий, многоквартирных домов, расположенных в городском округе Тольятти, 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 - 2020 годы"</t>
  </si>
  <si>
    <t xml:space="preserve">Перечень мероприятий долгосрочной целевой программы «Ремонт муниципальных общежитий, многоквартирных домов, расположенных в городском округе Тольятти, 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 на 2012-2020 гг.» на 2012-2013гг</t>
  </si>
  <si>
    <t xml:space="preserve">№</t>
  </si>
  <si>
    <t xml:space="preserve">Наименование мероприятий</t>
  </si>
  <si>
    <t xml:space="preserve">Главный распоря-дитель средств (испол-нитель)</t>
  </si>
  <si>
    <t xml:space="preserve">Финансовые затраты, тыс.руб.</t>
  </si>
  <si>
    <t xml:space="preserve"> </t>
  </si>
  <si>
    <t xml:space="preserve">2012 г.</t>
  </si>
  <si>
    <t xml:space="preserve">2013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-ный бюджет</t>
  </si>
  <si>
    <t xml:space="preserve">Внебюд-жетные средства</t>
  </si>
  <si>
    <t xml:space="preserve">    </t>
  </si>
  <si>
    <t xml:space="preserve">Цель: создание безопасных и благоприятных условий проживания граждан в жилых комплексах и многоквартирных домах, утративших статус общежития</t>
  </si>
  <si>
    <t xml:space="preserve">Задача 1: повышение качества, надёжности и доступности предоставления коммунальных услуг населению, проживающему в жилых комплексах и многоквартирных домах, утративших статус общежития.</t>
  </si>
  <si>
    <t xml:space="preserve">Разработка проектной документации</t>
  </si>
  <si>
    <t xml:space="preserve">ДГХ</t>
  </si>
  <si>
    <t xml:space="preserve">Ремонт и утепление фасада</t>
  </si>
  <si>
    <t xml:space="preserve">Ремонт и замена кровли</t>
  </si>
  <si>
    <t xml:space="preserve">Ремонт инженерных сетей</t>
  </si>
  <si>
    <t xml:space="preserve">Ремонт и замена лифтового оборудования</t>
  </si>
  <si>
    <t xml:space="preserve">Ремонт помещений</t>
  </si>
  <si>
    <t xml:space="preserve">Итого по задаче 1:</t>
  </si>
  <si>
    <t xml:space="preserve">Задача 2: Уменьшение платежей населения за коммунальные услуги.</t>
  </si>
  <si>
    <t xml:space="preserve">Установка  индивидуальных приборов учета в муниципальных помещениях и распределителей тепла (счетчиков тепловой энергии)</t>
  </si>
  <si>
    <t xml:space="preserve">Установка приборов учета с интеллектуальной системой сбора информации в местах общего пользования</t>
  </si>
  <si>
    <t xml:space="preserve">Установка общедомовых приборов учета тепло-, водо- и электроснабжения</t>
  </si>
  <si>
    <t xml:space="preserve">Итого по задаче 2:</t>
  </si>
  <si>
    <t xml:space="preserve">Задача 3: Оптимизация использования мест общего пользования</t>
  </si>
  <si>
    <t xml:space="preserve">Устройство отдельных вводов тепло-, водо- и электроснабжения с обеспечением приборами учета</t>
  </si>
  <si>
    <t xml:space="preserve">Итого по задаче 3:</t>
  </si>
  <si>
    <t xml:space="preserve">Итого по Программе:</t>
  </si>
  <si>
    <t xml:space="preserve">Приложение № 2</t>
  </si>
  <si>
    <t xml:space="preserve">Перечень мероприятий долгосрочной целевой программы «Ремонт муниципальных общежитий, многоквартирных домов, расположенных в городском округе Тольятти, 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 на 2012-2020 гг.» на 2014-2015гг</t>
  </si>
  <si>
    <t xml:space="preserve">2014 г.</t>
  </si>
  <si>
    <t xml:space="preserve">2015 г.</t>
  </si>
  <si>
    <t xml:space="preserve">Приложение № 3</t>
  </si>
  <si>
    <t xml:space="preserve">Перечень мероприятий долгосрочной целевой программы «Ремонт муниципальных общежитий, многоквартирных домов, расположенных в городском округе Тольятти, 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 на 2012-2020 гг.» на 2016-2017гг</t>
  </si>
  <si>
    <t xml:space="preserve">2016 г.</t>
  </si>
  <si>
    <t xml:space="preserve">2017 г.</t>
  </si>
  <si>
    <t xml:space="preserve">Приложение № 4</t>
  </si>
  <si>
    <t xml:space="preserve">Перечень мероприятий долгосрочной целевой программы «Ремонт муниципальных общежитий, многоквартирных домов, расположенных в городском округе Тольятти, 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 на 2012-2020 гг.» на 2018-2019гг</t>
  </si>
  <si>
    <t xml:space="preserve">2018 г.</t>
  </si>
  <si>
    <t xml:space="preserve">2019 г.</t>
  </si>
  <si>
    <t xml:space="preserve">Приложение № 5</t>
  </si>
  <si>
    <t xml:space="preserve">Перечень мероприятий долгосрочной целевой программы «Ремонт муниципальных общежитий, 
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 на 2012-2020 гг.»»               на 2020 г.
</t>
  </si>
  <si>
    <t xml:space="preserve">2020 г.</t>
  </si>
  <si>
    <t xml:space="preserve">Приложение № 6</t>
  </si>
  <si>
    <t xml:space="preserve">Показатели конечного результата</t>
  </si>
  <si>
    <t xml:space="preserve">Наименование показателей</t>
  </si>
  <si>
    <t xml:space="preserve">Ед. изм.</t>
  </si>
  <si>
    <t xml:space="preserve">Базовое значение</t>
  </si>
  <si>
    <t xml:space="preserve">Значение показателей по годам</t>
  </si>
  <si>
    <t xml:space="preserve">Количество жилых комплексов, муниципальных общежитий, 
многоквартирных домов, утративших статус общежития, требующих ремонта
</t>
  </si>
  <si>
    <t xml:space="preserve">ед.</t>
  </si>
  <si>
    <t xml:space="preserve">Общая площадь жилых комплексов, муниципальных общежитий, 
многоквартирных домов, утративших статус общежития, в которых завершен ремонт (нарастающим итогом)
</t>
  </si>
  <si>
    <t xml:space="preserve">кв.м.</t>
  </si>
  <si>
    <t xml:space="preserve">Приложение № 7</t>
  </si>
  <si>
    <t xml:space="preserve">Показатели непосредственного результата</t>
  </si>
  <si>
    <t xml:space="preserve">Количество жилых комплексов, муниципальных общежитий, 
многоквартирных домов, утративших статус общежития, на которые будет разработана проектная документация
</t>
  </si>
  <si>
    <t xml:space="preserve">Количество жилых комплексов, муниципальных общежитий, 
многоквартирных домов, утративших статус общежития, в которых будет выполнен ремонт и утепление фасадов
</t>
  </si>
  <si>
    <t xml:space="preserve">Количество жилых комплексов, муниципальных общежитий, 
многоквартирных домов, утративших статус общежития, в которых будет выполнен ремонт и замена кровли
</t>
  </si>
  <si>
    <t xml:space="preserve">Количество жилых комплексов, муниципальных общежитий, 
многоквартирных домов, утративших статус общежития, в которых будет выполнен ремонт инженерных сетей
</t>
  </si>
  <si>
    <t xml:space="preserve">Количество отремонтированных лифтов
</t>
  </si>
  <si>
    <t xml:space="preserve">Количество жилых комплексов, муниципальных общежитий, 
многоквартирных домов, утративших статус общежития, в которых будет выполнен ремонт помещений
</t>
  </si>
  <si>
    <t xml:space="preserve">Задача 2: уменьшение платежей населения за коммунальные услуги.</t>
  </si>
  <si>
    <t xml:space="preserve">Количество муниципальных помещений, в которых будут установлены индивидуальные приборы учета
</t>
  </si>
  <si>
    <t xml:space="preserve">Количество приборов учета с интеллектуальной системой сбора информации, которые будут установлены в местах общего пользования
</t>
  </si>
  <si>
    <t xml:space="preserve">Количество зданий, в которых будут установлены общедомовые приборы учета тепло-, водо- и электроснабжения</t>
  </si>
  <si>
    <t xml:space="preserve">Задача 3: оптимизация использования мест общего пользования.</t>
  </si>
  <si>
    <t xml:space="preserve">Количество зданий, в которых будет выполнено устройство отдельных вводов тепло-, водо- и электроснабжения с обеспечением приборами учета
</t>
  </si>
  <si>
    <t xml:space="preserve">Приложение № 8</t>
  </si>
  <si>
    <t xml:space="preserve">"Ремонт муниципальных общежитий, многоквартирных домов, располод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 - 2020 годы"</t>
  </si>
  <si>
    <t xml:space="preserve">Затраты на проектные работы по ремонту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</t>
  </si>
  <si>
    <t xml:space="preserve">Обоснование</t>
  </si>
  <si>
    <t xml:space="preserve">Адрес многоквартирного дома</t>
  </si>
  <si>
    <t xml:space="preserve">Стоимость проектных работ, руб.</t>
  </si>
  <si>
    <t xml:space="preserve">Справочник базовых цен на проектные работы для строительства на территории Самарской области (2-я редакция)</t>
  </si>
  <si>
    <t xml:space="preserve">50 лет Октября,73 </t>
  </si>
  <si>
    <t xml:space="preserve">Автостроителей, 68</t>
  </si>
  <si>
    <t xml:space="preserve">Гая, 17</t>
  </si>
  <si>
    <t xml:space="preserve">Горького, 45</t>
  </si>
  <si>
    <t xml:space="preserve">Дзержинского, 19</t>
  </si>
  <si>
    <t xml:space="preserve">Дзержинского, 25</t>
  </si>
  <si>
    <t xml:space="preserve">К.Маркса, 24</t>
  </si>
  <si>
    <t xml:space="preserve">Карбышева, 3</t>
  </si>
  <si>
    <t xml:space="preserve">Карбышева, 4</t>
  </si>
  <si>
    <t xml:space="preserve">Коммунистическая, 41</t>
  </si>
  <si>
    <t xml:space="preserve">Комсомольская, 125</t>
  </si>
  <si>
    <t xml:space="preserve">Комсомольская,133</t>
  </si>
  <si>
    <t xml:space="preserve">Ленина,31</t>
  </si>
  <si>
    <t xml:space="preserve">Ленина,44</t>
  </si>
  <si>
    <t xml:space="preserve">Ленинградская,23</t>
  </si>
  <si>
    <t xml:space="preserve">Ленинградская,27</t>
  </si>
  <si>
    <t xml:space="preserve">Лесная,62</t>
  </si>
  <si>
    <t xml:space="preserve">Мира,50</t>
  </si>
  <si>
    <t xml:space="preserve">Молодежный б-р,21</t>
  </si>
  <si>
    <t xml:space="preserve">Молодежный б-р,25</t>
  </si>
  <si>
    <t xml:space="preserve">Никонова,14</t>
  </si>
  <si>
    <t xml:space="preserve">Никонова,34</t>
  </si>
  <si>
    <t xml:space="preserve">Никонова,8</t>
  </si>
  <si>
    <t xml:space="preserve">Новопромышленная,15</t>
  </si>
  <si>
    <t xml:space="preserve">Новопромышленная,17</t>
  </si>
  <si>
    <t xml:space="preserve">Новопромышленная,19</t>
  </si>
  <si>
    <t xml:space="preserve">Победы 12</t>
  </si>
  <si>
    <t xml:space="preserve">Победы 17</t>
  </si>
  <si>
    <t xml:space="preserve">Победы 19</t>
  </si>
  <si>
    <t xml:space="preserve">Победы 21</t>
  </si>
  <si>
    <t xml:space="preserve">Победы,13</t>
  </si>
  <si>
    <t xml:space="preserve">Победы,14</t>
  </si>
  <si>
    <t xml:space="preserve">Победы,18</t>
  </si>
  <si>
    <t xml:space="preserve">Победы,23</t>
  </si>
  <si>
    <t xml:space="preserve">Победы,25</t>
  </si>
  <si>
    <t xml:space="preserve">Победы,5</t>
  </si>
  <si>
    <t xml:space="preserve">Революционная 11</t>
  </si>
  <si>
    <t xml:space="preserve">Революционная, 3 </t>
  </si>
  <si>
    <t xml:space="preserve">Революционная, 7 </t>
  </si>
  <si>
    <t xml:space="preserve">Скрябина,4</t>
  </si>
  <si>
    <t xml:space="preserve">Советская,89</t>
  </si>
  <si>
    <t xml:space="preserve">Ушакова,64</t>
  </si>
  <si>
    <t xml:space="preserve">Чапаева,145</t>
  </si>
  <si>
    <t xml:space="preserve">Чапаева,147</t>
  </si>
  <si>
    <t xml:space="preserve">Чапаева,149</t>
  </si>
  <si>
    <t xml:space="preserve">Шлюзовая,33</t>
  </si>
  <si>
    <t xml:space="preserve">Юбилейная,2</t>
  </si>
  <si>
    <t xml:space="preserve">Юбилейная,4</t>
  </si>
  <si>
    <t xml:space="preserve">Ленинградская, 2а (выполнено 50% строительных работ по имеющимся проектам)</t>
  </si>
  <si>
    <t xml:space="preserve">Итого:</t>
  </si>
  <si>
    <t xml:space="preserve">Приложение № 9</t>
  </si>
  <si>
    <t xml:space="preserve">Расчет сметной стоимости ремонта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</t>
  </si>
  <si>
    <t xml:space="preserve">Кол-во ПУ с интеллектуальной системой сбора информации</t>
  </si>
  <si>
    <t xml:space="preserve">Кол-во муниципальных квартир</t>
  </si>
  <si>
    <t xml:space="preserve">Общая площадь, кв.м.</t>
  </si>
  <si>
    <t xml:space="preserve">Год ввода</t>
  </si>
  <si>
    <t xml:space="preserve">Внутренние инженерные системы, руб. </t>
  </si>
  <si>
    <t xml:space="preserve">Ремонт инженерных систем</t>
  </si>
  <si>
    <t xml:space="preserve">Ремонт крыши</t>
  </si>
  <si>
    <t xml:space="preserve">Ремонт или замена лифтового оборудования</t>
  </si>
  <si>
    <t xml:space="preserve">Ремонт фасада</t>
  </si>
  <si>
    <t xml:space="preserve">Общая стоимость, руб.</t>
  </si>
  <si>
    <t xml:space="preserve">Ремонт сетей электроснабжения, СДУ и ППА  руб.</t>
  </si>
  <si>
    <t xml:space="preserve">Ремонт сетей теплоснабжения, руб.</t>
  </si>
  <si>
    <t xml:space="preserve">Ремонт сетей газоснабжения, руб.</t>
  </si>
  <si>
    <t xml:space="preserve">Ремонт сетей холодного                    водоснабжения, руб.</t>
  </si>
  <si>
    <t xml:space="preserve">Ремонт сетей горячего                         водоснабжения, руб.</t>
  </si>
  <si>
    <t xml:space="preserve">Ремонт систем водоотведения (канализация), руб.</t>
  </si>
  <si>
    <t xml:space="preserve">Площадь, кв.м.</t>
  </si>
  <si>
    <t xml:space="preserve">Стоимость, руб.</t>
  </si>
  <si>
    <t xml:space="preserve">Кол-во, ед.</t>
  </si>
  <si>
    <t xml:space="preserve">Стоимость ремонта, руб.</t>
  </si>
  <si>
    <t xml:space="preserve">2013 год</t>
  </si>
  <si>
    <t xml:space="preserve">1969, 1973</t>
  </si>
  <si>
    <t xml:space="preserve">2014 год</t>
  </si>
  <si>
    <t xml:space="preserve">2015 год</t>
  </si>
  <si>
    <t xml:space="preserve">Ленинградская,2а (отдельные комнаты)</t>
  </si>
  <si>
    <t xml:space="preserve">2016 год</t>
  </si>
  <si>
    <t xml:space="preserve">2017 год</t>
  </si>
  <si>
    <t xml:space="preserve">Карбышева,4</t>
  </si>
  <si>
    <t xml:space="preserve">2018 год</t>
  </si>
  <si>
    <t xml:space="preserve">Карбышева,3</t>
  </si>
  <si>
    <t xml:space="preserve">2019 год</t>
  </si>
  <si>
    <t xml:space="preserve">Гая,17</t>
  </si>
  <si>
    <t xml:space="preserve">Дзержинского,25</t>
  </si>
  <si>
    <t xml:space="preserve">2020 год</t>
  </si>
  <si>
    <t xml:space="preserve">Дзержинского,19</t>
  </si>
  <si>
    <t xml:space="preserve">Коммунистическая,41</t>
  </si>
  <si>
    <t xml:space="preserve">Всего по Программе:</t>
  </si>
  <si>
    <t xml:space="preserve">Приложение № 10</t>
  </si>
  <si>
    <t xml:space="preserve">Затраты на установку в муниципальных общежитиях, многоквартирных домах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общедомовых приборов учета и автоматизированных узлов управления</t>
  </si>
  <si>
    <t xml:space="preserve">Адрес МКД строкой</t>
  </si>
  <si>
    <t xml:space="preserve">ТС</t>
  </si>
  <si>
    <t xml:space="preserve">ГВС</t>
  </si>
  <si>
    <t xml:space="preserve">ХВС</t>
  </si>
  <si>
    <t xml:space="preserve">Стоимость, тыс.руб.</t>
  </si>
  <si>
    <t xml:space="preserve">Установка автоматизированного узла управления,         тыс. руб.</t>
  </si>
  <si>
    <t xml:space="preserve">Итого</t>
  </si>
  <si>
    <t xml:space="preserve">Приложение № 11</t>
  </si>
  <si>
    <t xml:space="preserve">Затраты на устройство отдельных вводов тепло-, водо- и электроснабжения с обеспечением приборами учета в в муниципальных общежитиях, многоквартирных домах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#,##0.00"/>
    <numFmt numFmtId="168" formatCode="0.00"/>
    <numFmt numFmtId="169" formatCode="#,##0.0"/>
    <numFmt numFmtId="170" formatCode="0"/>
    <numFmt numFmtId="171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9" fillId="0" borderId="2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9" fillId="0" borderId="2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9" fillId="0" borderId="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1" fontId="9" fillId="0" borderId="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0" borderId="2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9" fillId="0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7" fillId="0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4" fillId="0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7" fillId="0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9" fillId="0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2 2" xfId="22"/>
    <cellStyle name="Финансовый 2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J3" activeCellId="0" sqref="J3:M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9.1"/>
    <col collapsed="false" customWidth="true" hidden="false" outlineLevel="0" max="3" min="3" style="1" width="11.99"/>
    <col collapsed="false" customWidth="true" hidden="false" outlineLevel="0" max="13" min="4" style="1" width="11.21"/>
    <col collapsed="false" customWidth="false" hidden="false" outlineLevel="0" max="14" min="14" style="1" width="9.1"/>
    <col collapsed="false" customWidth="true" hidden="false" outlineLevel="0" max="15" min="15" style="1" width="13.21"/>
    <col collapsed="false" customWidth="false" hidden="false" outlineLevel="0" max="257" min="16" style="1" width="9.1"/>
  </cols>
  <sheetData>
    <row r="1" customFormat="false" ht="13.8" hidden="false" customHeight="true" outlineLevel="0" collapsed="false">
      <c r="J1" s="2" t="s">
        <v>0</v>
      </c>
      <c r="K1" s="2"/>
      <c r="L1" s="2"/>
      <c r="M1" s="2"/>
    </row>
    <row r="2" customFormat="false" ht="13.8" hidden="false" customHeight="true" outlineLevel="0" collapsed="false">
      <c r="J2" s="2" t="s">
        <v>1</v>
      </c>
      <c r="K2" s="2"/>
      <c r="L2" s="2"/>
      <c r="M2" s="2"/>
    </row>
    <row r="3" customFormat="false" ht="85.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2" t="s">
        <v>2</v>
      </c>
      <c r="K3" s="2"/>
      <c r="L3" s="2"/>
      <c r="M3" s="2"/>
    </row>
    <row r="4" customFormat="false" ht="46.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3.6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5"/>
      <c r="H5" s="5"/>
      <c r="I5" s="5"/>
      <c r="J5" s="5"/>
      <c r="K5" s="5"/>
      <c r="L5" s="5"/>
      <c r="M5" s="5"/>
      <c r="P5" s="1" t="s">
        <v>8</v>
      </c>
    </row>
    <row r="6" customFormat="false" ht="16.2" hidden="false" customHeight="true" outlineLevel="0" collapsed="false">
      <c r="A6" s="5"/>
      <c r="B6" s="5"/>
      <c r="C6" s="5"/>
      <c r="D6" s="5" t="s">
        <v>9</v>
      </c>
      <c r="E6" s="5"/>
      <c r="F6" s="5"/>
      <c r="G6" s="5"/>
      <c r="H6" s="5"/>
      <c r="I6" s="5" t="s">
        <v>10</v>
      </c>
      <c r="J6" s="5"/>
      <c r="K6" s="5"/>
      <c r="L6" s="5"/>
      <c r="M6" s="5"/>
    </row>
    <row r="7" customFormat="false" ht="51.6" hidden="false" customHeight="true" outlineLevel="0" collapsed="false">
      <c r="A7" s="5"/>
      <c r="B7" s="5"/>
      <c r="C7" s="5"/>
      <c r="D7" s="5" t="s">
        <v>11</v>
      </c>
      <c r="E7" s="5" t="s">
        <v>12</v>
      </c>
      <c r="F7" s="5" t="s">
        <v>13</v>
      </c>
      <c r="G7" s="5" t="s">
        <v>14</v>
      </c>
      <c r="H7" s="5" t="s">
        <v>15</v>
      </c>
      <c r="I7" s="5" t="s">
        <v>11</v>
      </c>
      <c r="J7" s="5" t="s">
        <v>12</v>
      </c>
      <c r="K7" s="5" t="s">
        <v>13</v>
      </c>
      <c r="L7" s="5" t="s">
        <v>14</v>
      </c>
      <c r="M7" s="5" t="s">
        <v>15</v>
      </c>
      <c r="U7" s="1" t="s">
        <v>16</v>
      </c>
    </row>
    <row r="8" customFormat="false" ht="13.8" hidden="false" customHeight="tru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  <c r="J8" s="5" t="n">
        <v>10</v>
      </c>
      <c r="K8" s="5" t="n">
        <v>11</v>
      </c>
      <c r="L8" s="5" t="n">
        <v>12</v>
      </c>
      <c r="M8" s="5" t="n">
        <v>13</v>
      </c>
    </row>
    <row r="9" customFormat="false" ht="18" hidden="false" customHeight="true" outlineLevel="0" collapsed="false">
      <c r="A9" s="6" t="s">
        <v>1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32.4" hidden="false" customHeight="true" outlineLevel="0" collapsed="false">
      <c r="A10" s="6" t="s">
        <v>1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48.6" hidden="false" customHeight="true" outlineLevel="0" collapsed="false">
      <c r="A11" s="5" t="n">
        <v>1</v>
      </c>
      <c r="B11" s="7" t="s">
        <v>19</v>
      </c>
      <c r="C11" s="5" t="s">
        <v>20</v>
      </c>
      <c r="D11" s="8" t="n">
        <f aca="false">E11+F11+G11+H11</f>
        <v>22079.65</v>
      </c>
      <c r="E11" s="8" t="n">
        <v>22079.65</v>
      </c>
      <c r="F11" s="8" t="n">
        <v>0</v>
      </c>
      <c r="G11" s="8" t="n">
        <v>0</v>
      </c>
      <c r="H11" s="8" t="n">
        <v>0</v>
      </c>
      <c r="I11" s="8" t="n">
        <f aca="false">J11+K11+L11+M11</f>
        <v>0</v>
      </c>
      <c r="J11" s="8" t="n">
        <v>0</v>
      </c>
      <c r="K11" s="8" t="n">
        <v>0</v>
      </c>
      <c r="L11" s="8" t="n">
        <v>0</v>
      </c>
      <c r="M11" s="8" t="n">
        <v>0</v>
      </c>
    </row>
    <row r="12" customFormat="false" ht="36" hidden="false" customHeight="true" outlineLevel="0" collapsed="false">
      <c r="A12" s="5" t="n">
        <v>2</v>
      </c>
      <c r="B12" s="7" t="s">
        <v>21</v>
      </c>
      <c r="C12" s="5" t="s">
        <v>20</v>
      </c>
      <c r="D12" s="8" t="n">
        <f aca="false">E12+F12+G12+H12</f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f aca="false">J12+K12+L12+M12</f>
        <v>0</v>
      </c>
      <c r="J12" s="8" t="n">
        <v>0</v>
      </c>
      <c r="K12" s="8" t="n">
        <v>0</v>
      </c>
      <c r="L12" s="8" t="n">
        <v>0</v>
      </c>
      <c r="M12" s="8" t="n">
        <v>0</v>
      </c>
    </row>
    <row r="13" customFormat="false" ht="34.2" hidden="false" customHeight="true" outlineLevel="0" collapsed="false">
      <c r="A13" s="5" t="n">
        <v>3</v>
      </c>
      <c r="B13" s="7" t="s">
        <v>22</v>
      </c>
      <c r="C13" s="5" t="s">
        <v>20</v>
      </c>
      <c r="D13" s="8" t="n">
        <f aca="false">E13+F13+G13+H13</f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f aca="false">J13+K13+L13+M13</f>
        <v>3740.63</v>
      </c>
      <c r="J13" s="8" t="n">
        <v>3553.6</v>
      </c>
      <c r="K13" s="8" t="n">
        <v>0</v>
      </c>
      <c r="L13" s="8" t="n">
        <v>0</v>
      </c>
      <c r="M13" s="8" t="n">
        <v>187.03</v>
      </c>
    </row>
    <row r="14" customFormat="false" ht="35.4" hidden="false" customHeight="true" outlineLevel="0" collapsed="false">
      <c r="A14" s="5" t="n">
        <v>4</v>
      </c>
      <c r="B14" s="7" t="s">
        <v>23</v>
      </c>
      <c r="C14" s="5" t="s">
        <v>20</v>
      </c>
      <c r="D14" s="8" t="n">
        <f aca="false">E14+F14+G14+H14</f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f aca="false">J14+K14+L14+M14</f>
        <v>159000.44</v>
      </c>
      <c r="J14" s="8" t="n">
        <v>151050.42</v>
      </c>
      <c r="K14" s="8" t="n">
        <v>0</v>
      </c>
      <c r="L14" s="8" t="n">
        <v>0</v>
      </c>
      <c r="M14" s="8" t="n">
        <v>7950.02</v>
      </c>
      <c r="O14" s="9"/>
    </row>
    <row r="15" customFormat="false" ht="51.6" hidden="false" customHeight="true" outlineLevel="0" collapsed="false">
      <c r="A15" s="5" t="n">
        <v>5</v>
      </c>
      <c r="B15" s="7" t="s">
        <v>24</v>
      </c>
      <c r="C15" s="5" t="s">
        <v>20</v>
      </c>
      <c r="D15" s="8" t="n">
        <f aca="false">E15+F15+G15+H15</f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f aca="false">J15+K15+L15+M15</f>
        <v>21997.53</v>
      </c>
      <c r="J15" s="8" t="n">
        <v>20897.65</v>
      </c>
      <c r="K15" s="8" t="n">
        <v>0</v>
      </c>
      <c r="L15" s="8" t="n">
        <v>0</v>
      </c>
      <c r="M15" s="8" t="n">
        <v>1099.88</v>
      </c>
    </row>
    <row r="16" customFormat="false" ht="21.6" hidden="false" customHeight="true" outlineLevel="0" collapsed="false">
      <c r="A16" s="5" t="n">
        <v>6</v>
      </c>
      <c r="B16" s="6" t="s">
        <v>25</v>
      </c>
      <c r="C16" s="5" t="s">
        <v>20</v>
      </c>
      <c r="D16" s="8" t="n">
        <f aca="false">E16+F16+G16+H16</f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f aca="false">J16+K16+L16+M16</f>
        <v>39223.41</v>
      </c>
      <c r="J16" s="8" t="n">
        <v>37262.24</v>
      </c>
      <c r="K16" s="8" t="n">
        <v>0</v>
      </c>
      <c r="L16" s="8" t="n">
        <v>0</v>
      </c>
      <c r="M16" s="8" t="n">
        <v>1961.17</v>
      </c>
      <c r="O16" s="9"/>
    </row>
    <row r="17" customFormat="false" ht="19.8" hidden="false" customHeight="true" outlineLevel="0" collapsed="false">
      <c r="A17" s="5"/>
      <c r="B17" s="7" t="s">
        <v>26</v>
      </c>
      <c r="C17" s="5" t="s">
        <v>20</v>
      </c>
      <c r="D17" s="8" t="n">
        <f aca="false">E17+F17+G17+H17</f>
        <v>22079.65</v>
      </c>
      <c r="E17" s="8" t="n">
        <f aca="false">E11+E12+E13+E14+E15+E16</f>
        <v>22079.65</v>
      </c>
      <c r="F17" s="8" t="n">
        <f aca="false">F11+F12+F13+F14+F15+F16</f>
        <v>0</v>
      </c>
      <c r="G17" s="8" t="n">
        <f aca="false">G11+G12+G13+G14+G15+G16</f>
        <v>0</v>
      </c>
      <c r="H17" s="8" t="n">
        <f aca="false">H11+H12+H13+H14+H15+H16</f>
        <v>0</v>
      </c>
      <c r="I17" s="8" t="n">
        <f aca="false">J17+K17+L17+M17</f>
        <v>223962.01</v>
      </c>
      <c r="J17" s="8" t="n">
        <f aca="false">J11+J12+J13+J14+J15+J16</f>
        <v>212763.91</v>
      </c>
      <c r="K17" s="8" t="n">
        <f aca="false">K11+K12+K13+K14+K15+K16</f>
        <v>0</v>
      </c>
      <c r="L17" s="8" t="n">
        <f aca="false">L11+L12+L13+L14+L15+L16</f>
        <v>0</v>
      </c>
      <c r="M17" s="8" t="n">
        <f aca="false">M11+M12+M13+M14+M15+M16</f>
        <v>11198.1</v>
      </c>
    </row>
    <row r="18" customFormat="false" ht="19.2" hidden="false" customHeight="true" outlineLevel="0" collapsed="false">
      <c r="A18" s="6" t="s">
        <v>27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O18" s="10"/>
    </row>
    <row r="19" customFormat="false" ht="129" hidden="false" customHeight="true" outlineLevel="0" collapsed="false">
      <c r="A19" s="5" t="n">
        <v>7</v>
      </c>
      <c r="B19" s="11" t="s">
        <v>28</v>
      </c>
      <c r="C19" s="5" t="s">
        <v>2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f aca="false">J19+K19+L19+M19</f>
        <v>7347.521</v>
      </c>
      <c r="J19" s="8" t="n">
        <f aca="false">(1478*3+1478*1.924+23.283*3)-M19</f>
        <v>6980.14495</v>
      </c>
      <c r="K19" s="8" t="n">
        <v>0</v>
      </c>
      <c r="L19" s="8" t="n">
        <v>0</v>
      </c>
      <c r="M19" s="8" t="n">
        <f aca="false">(1478*3+1478*1.924+23.283*3)*0.05</f>
        <v>367.37605</v>
      </c>
    </row>
    <row r="20" customFormat="false" ht="110.4" hidden="false" customHeight="true" outlineLevel="0" collapsed="false">
      <c r="A20" s="5" t="n">
        <v>8</v>
      </c>
      <c r="B20" s="7" t="s">
        <v>29</v>
      </c>
      <c r="C20" s="5" t="s">
        <v>2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f aca="false">J20+K20+L20+M20</f>
        <v>2754.848</v>
      </c>
      <c r="J20" s="8" t="n">
        <f aca="false">14.972*184-M20</f>
        <v>2617.1056</v>
      </c>
      <c r="K20" s="8" t="n">
        <v>0</v>
      </c>
      <c r="L20" s="8" t="n">
        <v>0</v>
      </c>
      <c r="M20" s="8" t="n">
        <f aca="false">184*14.972*0.05</f>
        <v>137.7424</v>
      </c>
    </row>
    <row r="21" customFormat="false" ht="84.6" hidden="false" customHeight="true" outlineLevel="0" collapsed="false">
      <c r="A21" s="5" t="n">
        <v>9</v>
      </c>
      <c r="B21" s="7" t="s">
        <v>30</v>
      </c>
      <c r="C21" s="5" t="s">
        <v>2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f aca="false">J21+K21+L21+M21</f>
        <v>3104</v>
      </c>
      <c r="J21" s="8" t="n">
        <f aca="false">3104-M21</f>
        <v>2948.8</v>
      </c>
      <c r="K21" s="8" t="n">
        <v>0</v>
      </c>
      <c r="L21" s="8" t="n">
        <v>0</v>
      </c>
      <c r="M21" s="8" t="n">
        <f aca="false">0.05*3104</f>
        <v>155.2</v>
      </c>
    </row>
    <row r="22" customFormat="false" ht="19.8" hidden="false" customHeight="true" outlineLevel="0" collapsed="false">
      <c r="A22" s="5"/>
      <c r="B22" s="7" t="s">
        <v>31</v>
      </c>
      <c r="C22" s="5"/>
      <c r="D22" s="8" t="n">
        <f aca="false">E22+F22+G22+H22</f>
        <v>0</v>
      </c>
      <c r="E22" s="8" t="n">
        <f aca="false">E19+E20+E21</f>
        <v>0</v>
      </c>
      <c r="F22" s="8" t="n">
        <f aca="false">F19+F20+F21</f>
        <v>0</v>
      </c>
      <c r="G22" s="8" t="n">
        <f aca="false">G19+G20+G21</f>
        <v>0</v>
      </c>
      <c r="H22" s="8" t="n">
        <f aca="false">H19+H20+H21</f>
        <v>0</v>
      </c>
      <c r="I22" s="8" t="n">
        <f aca="false">J22+K22+L22+M22</f>
        <v>13206.369</v>
      </c>
      <c r="J22" s="8" t="n">
        <f aca="false">J19+J20+J21</f>
        <v>12546.05055</v>
      </c>
      <c r="K22" s="8" t="n">
        <f aca="false">K19+K20+K21</f>
        <v>0</v>
      </c>
      <c r="L22" s="8" t="n">
        <f aca="false">L19+L20+L21</f>
        <v>0</v>
      </c>
      <c r="M22" s="8" t="n">
        <f aca="false">M19+M20+M21</f>
        <v>660.31845</v>
      </c>
    </row>
    <row r="23" customFormat="false" ht="21" hidden="false" customHeight="true" outlineLevel="0" collapsed="false">
      <c r="A23" s="6" t="s">
        <v>32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97.8" hidden="false" customHeight="true" outlineLevel="0" collapsed="false">
      <c r="A24" s="5" t="n">
        <v>10</v>
      </c>
      <c r="B24" s="7" t="s">
        <v>33</v>
      </c>
      <c r="C24" s="5" t="s">
        <v>2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f aca="false">J24+K24+L24+M24</f>
        <v>896</v>
      </c>
      <c r="J24" s="8" t="n">
        <f aca="false">896-M24</f>
        <v>851.2</v>
      </c>
      <c r="K24" s="8" t="n">
        <v>0</v>
      </c>
      <c r="L24" s="8" t="n">
        <v>0</v>
      </c>
      <c r="M24" s="8" t="n">
        <f aca="false">0.05*896</f>
        <v>44.8</v>
      </c>
    </row>
    <row r="25" customFormat="false" ht="19.8" hidden="false" customHeight="true" outlineLevel="0" collapsed="false">
      <c r="A25" s="5"/>
      <c r="B25" s="6" t="s">
        <v>34</v>
      </c>
      <c r="C25" s="5"/>
      <c r="D25" s="8" t="n">
        <f aca="false">D24</f>
        <v>0</v>
      </c>
      <c r="E25" s="8" t="n">
        <f aca="false">E24</f>
        <v>0</v>
      </c>
      <c r="F25" s="8" t="n">
        <f aca="false">F24</f>
        <v>0</v>
      </c>
      <c r="G25" s="8" t="n">
        <f aca="false">G24</f>
        <v>0</v>
      </c>
      <c r="H25" s="8" t="n">
        <f aca="false">H24</f>
        <v>0</v>
      </c>
      <c r="I25" s="8" t="n">
        <f aca="false">J25+K25+L25+M25</f>
        <v>896</v>
      </c>
      <c r="J25" s="8" t="n">
        <f aca="false">J24</f>
        <v>851.2</v>
      </c>
      <c r="K25" s="8" t="n">
        <f aca="false">K24</f>
        <v>0</v>
      </c>
      <c r="L25" s="8" t="n">
        <f aca="false">L24</f>
        <v>0</v>
      </c>
      <c r="M25" s="8" t="n">
        <f aca="false">M24</f>
        <v>44.8</v>
      </c>
    </row>
    <row r="26" customFormat="false" ht="34.8" hidden="false" customHeight="true" outlineLevel="0" collapsed="false">
      <c r="A26" s="5"/>
      <c r="B26" s="6" t="s">
        <v>35</v>
      </c>
      <c r="C26" s="5"/>
      <c r="D26" s="8" t="n">
        <f aca="false">D17+D22+D25</f>
        <v>22079.65</v>
      </c>
      <c r="E26" s="8" t="n">
        <f aca="false">E17+E22+E25</f>
        <v>22079.65</v>
      </c>
      <c r="F26" s="8" t="n">
        <f aca="false">F17+F22+F25</f>
        <v>0</v>
      </c>
      <c r="G26" s="8" t="n">
        <f aca="false">G17+G22+G25</f>
        <v>0</v>
      </c>
      <c r="H26" s="8" t="n">
        <f aca="false">H17+H22+H25</f>
        <v>0</v>
      </c>
      <c r="I26" s="8" t="n">
        <f aca="false">I17+I22+I25</f>
        <v>238064.379</v>
      </c>
      <c r="J26" s="8" t="n">
        <f aca="false">J17+J22+J25</f>
        <v>226161.16055</v>
      </c>
      <c r="K26" s="8" t="n">
        <f aca="false">K17+K22+K25</f>
        <v>0</v>
      </c>
      <c r="L26" s="8" t="n">
        <f aca="false">L17+L22+L25</f>
        <v>0</v>
      </c>
      <c r="M26" s="8" t="n">
        <f aca="false">M17+M22+M25</f>
        <v>11903.21845</v>
      </c>
    </row>
    <row r="27" customFormat="false" ht="13.8" hidden="false" customHeight="true" outlineLevel="0" collapsed="false"/>
    <row r="28" customFormat="false" ht="13.8" hidden="false" customHeight="true" outlineLevel="0" collapsed="false"/>
    <row r="29" customFormat="false" ht="13.8" hidden="false" customHeight="true" outlineLevel="0" collapsed="false"/>
    <row r="30" customFormat="false" ht="13.8" hidden="false" customHeight="true" outlineLevel="0" collapsed="false"/>
    <row r="31" s="12" customFormat="true" ht="13.8" hidden="false" customHeight="true" outlineLevel="0" collapsed="false"/>
    <row r="32" customFormat="false" ht="13.8" hidden="false" customHeight="true" outlineLevel="0" collapsed="false"/>
    <row r="33" customFormat="false" ht="13.8" hidden="false" customHeight="true" outlineLevel="0" collapsed="false"/>
    <row r="34" customFormat="false" ht="13.8" hidden="false" customHeight="true" outlineLevel="0" collapsed="false"/>
    <row r="35" customFormat="false" ht="13.8" hidden="false" customHeight="true" outlineLevel="0" collapsed="false"/>
    <row r="36" customFormat="false" ht="13.8" hidden="false" customHeight="true" outlineLevel="0" collapsed="false"/>
    <row r="37" s="12" customFormat="true" ht="13.8" hidden="false" customHeight="true" outlineLevel="0" collapsed="false"/>
    <row r="38" s="12" customFormat="true" ht="13.8" hidden="false" customHeight="true" outlineLevel="0" collapsed="false"/>
    <row r="39" s="12" customFormat="true" ht="13.8" hidden="false" customHeight="true" outlineLevel="0" collapsed="false"/>
    <row r="40" customFormat="false" ht="13.8" hidden="false" customHeight="true" outlineLevel="0" collapsed="false"/>
    <row r="41" customFormat="false" ht="13.8" hidden="false" customHeight="true" outlineLevel="0" collapsed="false"/>
    <row r="42" customFormat="false" ht="13.8" hidden="false" customHeight="true" outlineLevel="0" collapsed="false"/>
    <row r="43" customFormat="false" ht="13.8" hidden="false" customHeight="true" outlineLevel="0" collapsed="false"/>
    <row r="44" customFormat="false" ht="13.8" hidden="false" customHeight="true" outlineLevel="0" collapsed="false"/>
    <row r="45" customFormat="false" ht="13.8" hidden="false" customHeight="true" outlineLevel="0" collapsed="false"/>
    <row r="46" customFormat="false" ht="13.8" hidden="false" customHeight="true" outlineLevel="0" collapsed="false"/>
    <row r="47" customFormat="false" ht="13.8" hidden="false" customHeight="true" outlineLevel="0" collapsed="false"/>
    <row r="48" customFormat="false" ht="13.8" hidden="false" customHeight="true" outlineLevel="0" collapsed="false"/>
    <row r="49" customFormat="false" ht="13.8" hidden="false" customHeight="true" outlineLevel="0" collapsed="false"/>
    <row r="50" customFormat="false" ht="13.8" hidden="false" customHeight="true" outlineLevel="0" collapsed="false"/>
    <row r="51" customFormat="false" ht="13.8" hidden="false" customHeight="true" outlineLevel="0" collapsed="false"/>
    <row r="52" customFormat="false" ht="13.8" hidden="false" customHeight="true" outlineLevel="0" collapsed="false"/>
    <row r="53" customFormat="false" ht="13.8" hidden="false" customHeight="true" outlineLevel="0" collapsed="false"/>
    <row r="54" customFormat="false" ht="13.8" hidden="false" customHeight="true" outlineLevel="0" collapsed="false"/>
    <row r="55" customFormat="false" ht="13.8" hidden="false" customHeight="true" outlineLevel="0" collapsed="false"/>
    <row r="56" customFormat="false" ht="13.8" hidden="false" customHeight="true" outlineLevel="0" collapsed="false">
      <c r="B56" s="13"/>
    </row>
  </sheetData>
  <mergeCells count="14">
    <mergeCell ref="J1:M1"/>
    <mergeCell ref="J2:M2"/>
    <mergeCell ref="J3:M3"/>
    <mergeCell ref="A4:M4"/>
    <mergeCell ref="A5:A7"/>
    <mergeCell ref="B5:B7"/>
    <mergeCell ref="C5:C7"/>
    <mergeCell ref="D5:M5"/>
    <mergeCell ref="D6:H6"/>
    <mergeCell ref="I6:M6"/>
    <mergeCell ref="A9:M9"/>
    <mergeCell ref="A10:M10"/>
    <mergeCell ref="A18:M18"/>
    <mergeCell ref="A23:M23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93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pane xSplit="0" ySplit="8" topLeftCell="A9" activePane="bottomLeft" state="frozen"/>
      <selection pane="topLeft" activeCell="A1" activeCellId="0" sqref="A1"/>
      <selection pane="bottomLeft" activeCell="J1" activeCellId="0" sqref="J1:M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3" width="28.66"/>
    <col collapsed="false" customWidth="true" hidden="false" outlineLevel="0" max="3" min="3" style="23" width="9.33"/>
    <col collapsed="false" customWidth="true" hidden="false" outlineLevel="0" max="4" min="4" style="23" width="8.99"/>
    <col collapsed="false" customWidth="true" hidden="false" outlineLevel="0" max="5" min="5" style="23" width="9.66"/>
    <col collapsed="false" customWidth="true" hidden="false" outlineLevel="0" max="6" min="6" style="1" width="13.33"/>
    <col collapsed="false" customWidth="true" hidden="false" outlineLevel="0" max="7" min="7" style="1" width="12.21"/>
    <col collapsed="false" customWidth="true" hidden="false" outlineLevel="0" max="9" min="8" style="1" width="11.21"/>
    <col collapsed="false" customWidth="true" hidden="false" outlineLevel="0" max="10" min="10" style="23" width="25.43"/>
    <col collapsed="false" customWidth="true" hidden="false" outlineLevel="0" max="11" min="11" style="1" width="12.99"/>
    <col collapsed="false" customWidth="true" hidden="false" outlineLevel="0" max="12" min="12" style="1" width="11.21"/>
    <col collapsed="false" customWidth="false" hidden="false" outlineLevel="0" max="257" min="13" style="1" width="9.1"/>
  </cols>
  <sheetData>
    <row r="1" customFormat="false" ht="13.8" hidden="false" customHeight="true" outlineLevel="0" collapsed="false">
      <c r="J1" s="2" t="s">
        <v>171</v>
      </c>
      <c r="K1" s="2"/>
      <c r="L1" s="2"/>
      <c r="M1" s="2"/>
    </row>
    <row r="2" customFormat="false" ht="13.8" hidden="false" customHeight="true" outlineLevel="0" collapsed="false">
      <c r="J2" s="2" t="s">
        <v>1</v>
      </c>
      <c r="K2" s="2"/>
      <c r="L2" s="2"/>
      <c r="M2" s="2"/>
    </row>
    <row r="3" customFormat="false" ht="76.8" hidden="false" customHeight="true" outlineLevel="0" collapsed="false">
      <c r="J3" s="2" t="s">
        <v>2</v>
      </c>
      <c r="K3" s="2"/>
      <c r="L3" s="2"/>
      <c r="M3" s="2"/>
    </row>
    <row r="4" customFormat="false" ht="52.8" hidden="false" customHeight="true" outlineLevel="0" collapsed="false">
      <c r="A4" s="83" t="s">
        <v>172</v>
      </c>
      <c r="B4" s="83"/>
      <c r="C4" s="83"/>
      <c r="D4" s="83"/>
      <c r="E4" s="83"/>
      <c r="F4" s="83"/>
      <c r="G4" s="83"/>
      <c r="H4" s="83"/>
      <c r="I4" s="83"/>
      <c r="J4" s="83"/>
      <c r="K4" s="83"/>
    </row>
    <row r="5" customFormat="false" ht="46.8" hidden="false" customHeight="true" outlineLevel="0" collapsed="false">
      <c r="A5" s="84" t="s">
        <v>4</v>
      </c>
      <c r="B5" s="84" t="s">
        <v>173</v>
      </c>
      <c r="C5" s="84" t="s">
        <v>174</v>
      </c>
      <c r="D5" s="84" t="s">
        <v>175</v>
      </c>
      <c r="E5" s="84" t="s">
        <v>176</v>
      </c>
      <c r="F5" s="84" t="s">
        <v>177</v>
      </c>
      <c r="G5" s="84"/>
      <c r="H5" s="84"/>
      <c r="I5" s="84"/>
      <c r="J5" s="84" t="s">
        <v>178</v>
      </c>
      <c r="K5" s="85" t="s">
        <v>179</v>
      </c>
    </row>
    <row r="6" customFormat="false" ht="28.2" hidden="false" customHeight="true" outlineLevel="0" collapsed="false">
      <c r="A6" s="84"/>
      <c r="B6" s="84"/>
      <c r="C6" s="84"/>
      <c r="D6" s="84"/>
      <c r="E6" s="84"/>
      <c r="F6" s="84" t="s">
        <v>174</v>
      </c>
      <c r="G6" s="84" t="s">
        <v>175</v>
      </c>
      <c r="H6" s="84" t="s">
        <v>176</v>
      </c>
      <c r="I6" s="84" t="s">
        <v>11</v>
      </c>
      <c r="J6" s="84"/>
      <c r="K6" s="85"/>
    </row>
    <row r="7" s="27" customFormat="true" ht="17.4" hidden="false" customHeight="true" outlineLevel="0" collapsed="false">
      <c r="A7" s="84" t="n">
        <v>1</v>
      </c>
      <c r="B7" s="84" t="n">
        <v>2</v>
      </c>
      <c r="C7" s="84" t="n">
        <v>3</v>
      </c>
      <c r="D7" s="84" t="n">
        <v>4</v>
      </c>
      <c r="E7" s="84" t="n">
        <v>5</v>
      </c>
      <c r="F7" s="84" t="n">
        <v>6</v>
      </c>
      <c r="G7" s="84" t="n">
        <v>7</v>
      </c>
      <c r="H7" s="84" t="n">
        <v>8</v>
      </c>
      <c r="I7" s="84" t="n">
        <v>9</v>
      </c>
      <c r="J7" s="84" t="n">
        <v>10</v>
      </c>
      <c r="K7" s="84" t="n">
        <v>11</v>
      </c>
    </row>
    <row r="8" s="27" customFormat="true" ht="22.2" hidden="false" customHeight="true" outlineLevel="0" collapsed="false">
      <c r="A8" s="49" t="s">
        <v>154</v>
      </c>
      <c r="B8" s="49"/>
      <c r="C8" s="49"/>
      <c r="D8" s="49"/>
      <c r="E8" s="49"/>
      <c r="F8" s="49"/>
      <c r="G8" s="49"/>
      <c r="H8" s="49"/>
      <c r="I8" s="49"/>
      <c r="J8" s="49"/>
      <c r="K8" s="49"/>
    </row>
    <row r="9" customFormat="false" ht="19.95" hidden="false" customHeight="true" outlineLevel="0" collapsed="false">
      <c r="A9" s="86" t="n">
        <v>1</v>
      </c>
      <c r="B9" s="87" t="s">
        <v>119</v>
      </c>
      <c r="C9" s="88" t="n">
        <v>0</v>
      </c>
      <c r="D9" s="89" t="n">
        <v>0</v>
      </c>
      <c r="E9" s="89" t="n">
        <v>1</v>
      </c>
      <c r="F9" s="84" t="n">
        <f aca="false">C9*344</f>
        <v>0</v>
      </c>
      <c r="G9" s="84" t="n">
        <f aca="false">D9*52</f>
        <v>0</v>
      </c>
      <c r="H9" s="84" t="n">
        <f aca="false">E9*52</f>
        <v>52</v>
      </c>
      <c r="I9" s="84" t="n">
        <f aca="false">F9+G9+H9</f>
        <v>52</v>
      </c>
      <c r="J9" s="89" t="n">
        <v>1000</v>
      </c>
      <c r="K9" s="84" t="n">
        <f aca="false">I9+J9</f>
        <v>1052</v>
      </c>
    </row>
    <row r="10" customFormat="false" ht="19.95" hidden="false" customHeight="true" outlineLevel="0" collapsed="false">
      <c r="A10" s="86" t="n">
        <v>2</v>
      </c>
      <c r="B10" s="87" t="s">
        <v>128</v>
      </c>
      <c r="C10" s="88" t="n">
        <v>0</v>
      </c>
      <c r="D10" s="89" t="n">
        <v>0</v>
      </c>
      <c r="E10" s="89" t="n">
        <v>1</v>
      </c>
      <c r="F10" s="84" t="n">
        <f aca="false">C10*344</f>
        <v>0</v>
      </c>
      <c r="G10" s="84" t="n">
        <f aca="false">D10*52</f>
        <v>0</v>
      </c>
      <c r="H10" s="84" t="n">
        <f aca="false">E10*52</f>
        <v>52</v>
      </c>
      <c r="I10" s="84" t="n">
        <f aca="false">F10+G10+H10</f>
        <v>52</v>
      </c>
      <c r="J10" s="89" t="n">
        <v>1000</v>
      </c>
      <c r="K10" s="84" t="n">
        <f aca="false">I10+J10</f>
        <v>1052</v>
      </c>
    </row>
    <row r="11" customFormat="false" ht="19.95" hidden="false" customHeight="true" outlineLevel="0" collapsed="false">
      <c r="A11" s="86" t="n">
        <v>3</v>
      </c>
      <c r="B11" s="90" t="s">
        <v>118</v>
      </c>
      <c r="C11" s="91" t="n">
        <v>0</v>
      </c>
      <c r="D11" s="92" t="n">
        <v>0</v>
      </c>
      <c r="E11" s="92" t="n">
        <v>0</v>
      </c>
      <c r="F11" s="92" t="n">
        <f aca="false">C11*344</f>
        <v>0</v>
      </c>
      <c r="G11" s="92" t="n">
        <f aca="false">D11*52</f>
        <v>0</v>
      </c>
      <c r="H11" s="92" t="n">
        <f aca="false">E11*52</f>
        <v>0</v>
      </c>
      <c r="I11" s="92" t="n">
        <f aca="false">F11+G11+H11</f>
        <v>0</v>
      </c>
      <c r="J11" s="89" t="n">
        <v>1000</v>
      </c>
      <c r="K11" s="92" t="n">
        <f aca="false">I11+J11</f>
        <v>1000</v>
      </c>
    </row>
    <row r="12" customFormat="false" ht="19.95" hidden="false" customHeight="true" outlineLevel="0" collapsed="false">
      <c r="A12" s="86"/>
      <c r="B12" s="90" t="s">
        <v>179</v>
      </c>
      <c r="C12" s="93" t="n">
        <f aca="false">SUM(C9:C11)</f>
        <v>0</v>
      </c>
      <c r="D12" s="93" t="n">
        <f aca="false">SUM(D9:D11)</f>
        <v>0</v>
      </c>
      <c r="E12" s="93" t="n">
        <f aca="false">SUM(E9:E11)</f>
        <v>2</v>
      </c>
      <c r="F12" s="93" t="n">
        <f aca="false">SUM(F9:F11)</f>
        <v>0</v>
      </c>
      <c r="G12" s="93" t="n">
        <f aca="false">SUM(G9:G11)</f>
        <v>0</v>
      </c>
      <c r="H12" s="93" t="n">
        <f aca="false">SUM(H9:H11)</f>
        <v>104</v>
      </c>
      <c r="I12" s="93" t="n">
        <f aca="false">SUM(I9:I11)</f>
        <v>104</v>
      </c>
      <c r="J12" s="93" t="n">
        <f aca="false">SUM(J9:J11)</f>
        <v>3000</v>
      </c>
      <c r="K12" s="93" t="n">
        <f aca="false">SUM(K9:K11)</f>
        <v>3104</v>
      </c>
    </row>
    <row r="13" customFormat="false" ht="19.95" hidden="false" customHeight="true" outlineLevel="0" collapsed="false">
      <c r="A13" s="49" t="s">
        <v>156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</row>
    <row r="14" customFormat="false" ht="19.95" hidden="false" customHeight="true" outlineLevel="0" collapsed="false">
      <c r="A14" s="86" t="n">
        <v>1</v>
      </c>
      <c r="B14" s="94" t="s">
        <v>120</v>
      </c>
      <c r="C14" s="95" t="n">
        <v>2</v>
      </c>
      <c r="D14" s="96" t="n">
        <v>2</v>
      </c>
      <c r="E14" s="97" t="n">
        <v>2</v>
      </c>
      <c r="F14" s="84" t="n">
        <f aca="false">C14*344</f>
        <v>688</v>
      </c>
      <c r="G14" s="84" t="n">
        <f aca="false">D14*52</f>
        <v>104</v>
      </c>
      <c r="H14" s="84" t="n">
        <f aca="false">E14*52</f>
        <v>104</v>
      </c>
      <c r="I14" s="84" t="n">
        <f aca="false">F14+G14+H14</f>
        <v>896</v>
      </c>
      <c r="J14" s="97" t="n">
        <v>2000</v>
      </c>
      <c r="K14" s="84" t="n">
        <f aca="false">I14+J14</f>
        <v>2896</v>
      </c>
    </row>
    <row r="15" customFormat="false" ht="19.95" hidden="false" customHeight="true" outlineLevel="0" collapsed="false">
      <c r="A15" s="86" t="n">
        <v>2</v>
      </c>
      <c r="B15" s="94" t="s">
        <v>129</v>
      </c>
      <c r="C15" s="95" t="n">
        <v>1</v>
      </c>
      <c r="D15" s="96" t="n">
        <v>1</v>
      </c>
      <c r="E15" s="97" t="n">
        <v>1</v>
      </c>
      <c r="F15" s="84" t="n">
        <f aca="false">C15*344</f>
        <v>344</v>
      </c>
      <c r="G15" s="84" t="n">
        <f aca="false">D15*52</f>
        <v>52</v>
      </c>
      <c r="H15" s="84" t="n">
        <f aca="false">E15*52</f>
        <v>52</v>
      </c>
      <c r="I15" s="84" t="n">
        <f aca="false">F15+G15+H15</f>
        <v>448</v>
      </c>
      <c r="J15" s="97" t="n">
        <v>1000</v>
      </c>
      <c r="K15" s="84" t="n">
        <f aca="false">I15+J15</f>
        <v>1448</v>
      </c>
    </row>
    <row r="16" customFormat="false" ht="19.95" hidden="false" customHeight="true" outlineLevel="0" collapsed="false">
      <c r="A16" s="86"/>
      <c r="B16" s="94" t="s">
        <v>179</v>
      </c>
      <c r="C16" s="93" t="n">
        <f aca="false">SUM(C14:C15)</f>
        <v>3</v>
      </c>
      <c r="D16" s="93" t="n">
        <f aca="false">SUM(D14:D15)</f>
        <v>3</v>
      </c>
      <c r="E16" s="93" t="n">
        <f aca="false">SUM(E14:E15)</f>
        <v>3</v>
      </c>
      <c r="F16" s="93" t="n">
        <f aca="false">SUM(F14:F15)</f>
        <v>1032</v>
      </c>
      <c r="G16" s="93" t="n">
        <f aca="false">SUM(G14:G15)</f>
        <v>156</v>
      </c>
      <c r="H16" s="93" t="n">
        <f aca="false">SUM(H14:H15)</f>
        <v>156</v>
      </c>
      <c r="I16" s="93" t="n">
        <f aca="false">SUM(I14:I15)</f>
        <v>1344</v>
      </c>
      <c r="J16" s="93" t="n">
        <f aca="false">SUM(J14:J15)</f>
        <v>3000</v>
      </c>
      <c r="K16" s="93" t="n">
        <f aca="false">SUM(K14:K15)</f>
        <v>4344</v>
      </c>
    </row>
    <row r="17" customFormat="false" ht="19.95" hidden="false" customHeight="true" outlineLevel="0" collapsed="false">
      <c r="A17" s="49" t="s">
        <v>157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</row>
    <row r="18" customFormat="false" ht="19.95" hidden="false" customHeight="true" outlineLevel="0" collapsed="false">
      <c r="A18" s="86" t="n">
        <v>1</v>
      </c>
      <c r="B18" s="98" t="s">
        <v>102</v>
      </c>
      <c r="C18" s="91" t="n">
        <v>1</v>
      </c>
      <c r="D18" s="99" t="n">
        <v>1</v>
      </c>
      <c r="E18" s="99" t="n">
        <v>1</v>
      </c>
      <c r="F18" s="92" t="n">
        <f aca="false">C18*344</f>
        <v>344</v>
      </c>
      <c r="G18" s="92" t="n">
        <f aca="false">D18*52</f>
        <v>52</v>
      </c>
      <c r="H18" s="92" t="n">
        <f aca="false">E18*52</f>
        <v>52</v>
      </c>
      <c r="I18" s="92" t="n">
        <f aca="false">F18+G18+H18</f>
        <v>448</v>
      </c>
      <c r="J18" s="99" t="n">
        <v>1000</v>
      </c>
      <c r="K18" s="92" t="n">
        <f aca="false">I18+J18</f>
        <v>1448</v>
      </c>
    </row>
    <row r="19" customFormat="false" ht="19.95" hidden="false" customHeight="true" outlineLevel="0" collapsed="false">
      <c r="A19" s="86" t="n">
        <v>2</v>
      </c>
      <c r="B19" s="98" t="s">
        <v>104</v>
      </c>
      <c r="C19" s="91" t="n">
        <v>1</v>
      </c>
      <c r="D19" s="99" t="n">
        <v>1</v>
      </c>
      <c r="E19" s="99" t="n">
        <v>1</v>
      </c>
      <c r="F19" s="92" t="n">
        <f aca="false">C19*344</f>
        <v>344</v>
      </c>
      <c r="G19" s="92" t="n">
        <f aca="false">D19*52</f>
        <v>52</v>
      </c>
      <c r="H19" s="92" t="n">
        <f aca="false">E19*52</f>
        <v>52</v>
      </c>
      <c r="I19" s="92" t="n">
        <f aca="false">F19+G19+H19</f>
        <v>448</v>
      </c>
      <c r="J19" s="99" t="n">
        <v>1000</v>
      </c>
      <c r="K19" s="92" t="n">
        <f aca="false">I19+J19</f>
        <v>1448</v>
      </c>
    </row>
    <row r="20" customFormat="false" ht="34.2" hidden="false" customHeight="true" outlineLevel="0" collapsed="false">
      <c r="A20" s="86" t="n">
        <v>3</v>
      </c>
      <c r="B20" s="87" t="s">
        <v>158</v>
      </c>
      <c r="C20" s="88" t="n">
        <v>1</v>
      </c>
      <c r="D20" s="89" t="n">
        <v>0</v>
      </c>
      <c r="E20" s="89" t="n">
        <v>0</v>
      </c>
      <c r="F20" s="92" t="n">
        <f aca="false">C20*344</f>
        <v>344</v>
      </c>
      <c r="G20" s="92" t="n">
        <f aca="false">D20*52</f>
        <v>0</v>
      </c>
      <c r="H20" s="92" t="n">
        <f aca="false">E20*52</f>
        <v>0</v>
      </c>
      <c r="I20" s="92" t="n">
        <f aca="false">F20+G20+H20</f>
        <v>344</v>
      </c>
      <c r="J20" s="99" t="n">
        <v>1000</v>
      </c>
      <c r="K20" s="92" t="n">
        <f aca="false">I20+J20</f>
        <v>1344</v>
      </c>
    </row>
    <row r="21" customFormat="false" ht="19.95" hidden="false" customHeight="true" outlineLevel="0" collapsed="false">
      <c r="A21" s="86" t="n">
        <v>4</v>
      </c>
      <c r="B21" s="98" t="s">
        <v>88</v>
      </c>
      <c r="C21" s="91" t="n">
        <v>1</v>
      </c>
      <c r="D21" s="99" t="n">
        <v>1</v>
      </c>
      <c r="E21" s="99" t="n">
        <v>1</v>
      </c>
      <c r="F21" s="92" t="n">
        <f aca="false">C21*344</f>
        <v>344</v>
      </c>
      <c r="G21" s="92" t="n">
        <f aca="false">D21*52</f>
        <v>52</v>
      </c>
      <c r="H21" s="92" t="n">
        <f aca="false">E21*52</f>
        <v>52</v>
      </c>
      <c r="I21" s="92" t="n">
        <f aca="false">F21+G21+H21</f>
        <v>448</v>
      </c>
      <c r="J21" s="99" t="n">
        <v>1000</v>
      </c>
      <c r="K21" s="92" t="n">
        <f aca="false">I21+J21</f>
        <v>1448</v>
      </c>
    </row>
    <row r="22" customFormat="false" ht="19.95" hidden="false" customHeight="true" outlineLevel="0" collapsed="false">
      <c r="A22" s="86" t="n">
        <v>5</v>
      </c>
      <c r="B22" s="98" t="s">
        <v>99</v>
      </c>
      <c r="C22" s="91" t="n">
        <v>1</v>
      </c>
      <c r="D22" s="99" t="n">
        <v>1</v>
      </c>
      <c r="E22" s="99" t="n">
        <v>1</v>
      </c>
      <c r="F22" s="92" t="n">
        <f aca="false">C22*344</f>
        <v>344</v>
      </c>
      <c r="G22" s="92" t="n">
        <f aca="false">D22*52</f>
        <v>52</v>
      </c>
      <c r="H22" s="92" t="n">
        <f aca="false">E22*52</f>
        <v>52</v>
      </c>
      <c r="I22" s="92" t="n">
        <f aca="false">F22+G22+H22</f>
        <v>448</v>
      </c>
      <c r="J22" s="99" t="n">
        <v>1000</v>
      </c>
      <c r="K22" s="92" t="n">
        <f aca="false">I22+J22</f>
        <v>1448</v>
      </c>
    </row>
    <row r="23" customFormat="false" ht="19.95" hidden="false" customHeight="true" outlineLevel="0" collapsed="false">
      <c r="A23" s="86" t="n">
        <v>6</v>
      </c>
      <c r="B23" s="87" t="s">
        <v>109</v>
      </c>
      <c r="C23" s="88" t="n">
        <v>1</v>
      </c>
      <c r="D23" s="89" t="n">
        <v>1</v>
      </c>
      <c r="E23" s="89" t="n">
        <v>1</v>
      </c>
      <c r="F23" s="92" t="n">
        <f aca="false">C23*344</f>
        <v>344</v>
      </c>
      <c r="G23" s="92" t="n">
        <f aca="false">D23*52</f>
        <v>52</v>
      </c>
      <c r="H23" s="92" t="n">
        <f aca="false">E23*52</f>
        <v>52</v>
      </c>
      <c r="I23" s="92" t="n">
        <f aca="false">F23+G23+H23</f>
        <v>448</v>
      </c>
      <c r="J23" s="99" t="n">
        <v>1000</v>
      </c>
      <c r="K23" s="92" t="n">
        <f aca="false">I23+J23</f>
        <v>1448</v>
      </c>
    </row>
    <row r="24" s="12" customFormat="true" ht="19.95" hidden="false" customHeight="true" outlineLevel="0" collapsed="false">
      <c r="A24" s="86" t="n">
        <v>7</v>
      </c>
      <c r="B24" s="87" t="s">
        <v>113</v>
      </c>
      <c r="C24" s="88" t="n">
        <v>1</v>
      </c>
      <c r="D24" s="89" t="n">
        <v>1</v>
      </c>
      <c r="E24" s="89" t="n">
        <v>1</v>
      </c>
      <c r="F24" s="92" t="n">
        <f aca="false">C24*344</f>
        <v>344</v>
      </c>
      <c r="G24" s="92" t="n">
        <f aca="false">D24*52</f>
        <v>52</v>
      </c>
      <c r="H24" s="92" t="n">
        <f aca="false">E24*52</f>
        <v>52</v>
      </c>
      <c r="I24" s="92" t="n">
        <f aca="false">F24+G24+H24</f>
        <v>448</v>
      </c>
      <c r="J24" s="99" t="n">
        <v>1000</v>
      </c>
      <c r="K24" s="92" t="n">
        <f aca="false">I24+J24</f>
        <v>1448</v>
      </c>
    </row>
    <row r="25" customFormat="false" ht="19.95" hidden="false" customHeight="true" outlineLevel="0" collapsed="false">
      <c r="A25" s="86" t="n">
        <v>8</v>
      </c>
      <c r="B25" s="98" t="s">
        <v>96</v>
      </c>
      <c r="C25" s="91" t="n">
        <v>1</v>
      </c>
      <c r="D25" s="99" t="n">
        <v>1</v>
      </c>
      <c r="E25" s="99" t="n">
        <v>1</v>
      </c>
      <c r="F25" s="92" t="n">
        <f aca="false">C25*344</f>
        <v>344</v>
      </c>
      <c r="G25" s="92" t="n">
        <f aca="false">D25*52</f>
        <v>52</v>
      </c>
      <c r="H25" s="92" t="n">
        <f aca="false">E25*52</f>
        <v>52</v>
      </c>
      <c r="I25" s="92" t="n">
        <f aca="false">F25+G25+H25</f>
        <v>448</v>
      </c>
      <c r="J25" s="99" t="n">
        <v>1000</v>
      </c>
      <c r="K25" s="92" t="n">
        <f aca="false">I25+J25</f>
        <v>1448</v>
      </c>
      <c r="L25" s="13"/>
    </row>
    <row r="26" customFormat="false" ht="19.95" hidden="false" customHeight="true" outlineLevel="0" collapsed="false">
      <c r="A26" s="86" t="n">
        <v>9</v>
      </c>
      <c r="B26" s="98" t="s">
        <v>97</v>
      </c>
      <c r="C26" s="91" t="n">
        <v>1</v>
      </c>
      <c r="D26" s="99" t="n">
        <v>1</v>
      </c>
      <c r="E26" s="99" t="n">
        <v>1</v>
      </c>
      <c r="F26" s="92" t="n">
        <f aca="false">C26*344</f>
        <v>344</v>
      </c>
      <c r="G26" s="92" t="n">
        <f aca="false">D26*52</f>
        <v>52</v>
      </c>
      <c r="H26" s="92" t="n">
        <f aca="false">E26*52</f>
        <v>52</v>
      </c>
      <c r="I26" s="92" t="n">
        <f aca="false">F26+G26+H26</f>
        <v>448</v>
      </c>
      <c r="J26" s="99" t="n">
        <v>1000</v>
      </c>
      <c r="K26" s="92" t="n">
        <f aca="false">I26+J26</f>
        <v>1448</v>
      </c>
    </row>
    <row r="27" customFormat="false" ht="19.95" hidden="false" customHeight="true" outlineLevel="0" collapsed="false">
      <c r="A27" s="86" t="n">
        <v>10</v>
      </c>
      <c r="B27" s="87" t="s">
        <v>100</v>
      </c>
      <c r="C27" s="88" t="n">
        <v>1</v>
      </c>
      <c r="D27" s="89" t="n">
        <v>1</v>
      </c>
      <c r="E27" s="99" t="n">
        <v>1</v>
      </c>
      <c r="F27" s="92" t="n">
        <f aca="false">C27*344</f>
        <v>344</v>
      </c>
      <c r="G27" s="92" t="n">
        <f aca="false">D27*52</f>
        <v>52</v>
      </c>
      <c r="H27" s="92" t="n">
        <f aca="false">E27*52</f>
        <v>52</v>
      </c>
      <c r="I27" s="92" t="n">
        <f aca="false">F27+G27+H27</f>
        <v>448</v>
      </c>
      <c r="J27" s="99" t="n">
        <v>1000</v>
      </c>
      <c r="K27" s="92" t="n">
        <f aca="false">I27+J27</f>
        <v>1448</v>
      </c>
    </row>
    <row r="28" customFormat="false" ht="19.95" hidden="false" customHeight="true" outlineLevel="0" collapsed="false">
      <c r="A28" s="86" t="n">
        <v>11</v>
      </c>
      <c r="B28" s="98" t="s">
        <v>114</v>
      </c>
      <c r="C28" s="91" t="n">
        <v>1</v>
      </c>
      <c r="D28" s="99" t="n">
        <v>1</v>
      </c>
      <c r="E28" s="99" t="n">
        <v>1</v>
      </c>
      <c r="F28" s="92" t="n">
        <f aca="false">C28*344</f>
        <v>344</v>
      </c>
      <c r="G28" s="92" t="n">
        <f aca="false">D28*52</f>
        <v>52</v>
      </c>
      <c r="H28" s="92" t="n">
        <f aca="false">E28*52</f>
        <v>52</v>
      </c>
      <c r="I28" s="92" t="n">
        <f aca="false">F28+G28+H28</f>
        <v>448</v>
      </c>
      <c r="J28" s="99" t="n">
        <v>1000</v>
      </c>
      <c r="K28" s="92" t="n">
        <f aca="false">I28+J28</f>
        <v>1448</v>
      </c>
    </row>
    <row r="29" customFormat="false" ht="19.95" hidden="false" customHeight="true" outlineLevel="0" collapsed="false">
      <c r="A29" s="86"/>
      <c r="B29" s="98" t="s">
        <v>179</v>
      </c>
      <c r="C29" s="93" t="n">
        <f aca="false">SUM(C18:C28)</f>
        <v>11</v>
      </c>
      <c r="D29" s="93" t="n">
        <f aca="false">SUM(D18:D28)</f>
        <v>10</v>
      </c>
      <c r="E29" s="93" t="n">
        <f aca="false">SUM(E18:E28)</f>
        <v>10</v>
      </c>
      <c r="F29" s="93" t="n">
        <f aca="false">SUM(F18:F28)</f>
        <v>3784</v>
      </c>
      <c r="G29" s="93" t="n">
        <f aca="false">SUM(G18:G28)</f>
        <v>520</v>
      </c>
      <c r="H29" s="93" t="n">
        <f aca="false">SUM(H18:H28)</f>
        <v>520</v>
      </c>
      <c r="I29" s="93" t="n">
        <f aca="false">SUM(I18:I28)</f>
        <v>4824</v>
      </c>
      <c r="J29" s="93" t="n">
        <f aca="false">SUM(J18:J28)</f>
        <v>11000</v>
      </c>
      <c r="K29" s="93" t="n">
        <f aca="false">SUM(K18:K28)</f>
        <v>15824</v>
      </c>
    </row>
    <row r="30" customFormat="false" ht="19.95" hidden="false" customHeight="true" outlineLevel="0" collapsed="false">
      <c r="A30" s="49" t="s">
        <v>159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</row>
    <row r="31" customFormat="false" ht="19.95" hidden="false" customHeight="true" outlineLevel="0" collapsed="false">
      <c r="A31" s="86" t="n">
        <v>1</v>
      </c>
      <c r="B31" s="98" t="s">
        <v>101</v>
      </c>
      <c r="C31" s="91" t="n">
        <v>1</v>
      </c>
      <c r="D31" s="99" t="n">
        <v>1</v>
      </c>
      <c r="E31" s="99" t="n">
        <v>1</v>
      </c>
      <c r="F31" s="92" t="n">
        <f aca="false">C31*344</f>
        <v>344</v>
      </c>
      <c r="G31" s="92" t="n">
        <f aca="false">D31*52</f>
        <v>52</v>
      </c>
      <c r="H31" s="92" t="n">
        <f aca="false">E31*52</f>
        <v>52</v>
      </c>
      <c r="I31" s="92" t="n">
        <f aca="false">F31+G31+H31</f>
        <v>448</v>
      </c>
      <c r="J31" s="99" t="n">
        <v>1000</v>
      </c>
      <c r="K31" s="92" t="n">
        <f aca="false">I31+J31</f>
        <v>1448</v>
      </c>
    </row>
    <row r="32" customFormat="false" ht="19.95" hidden="false" customHeight="true" outlineLevel="0" collapsed="false">
      <c r="A32" s="86" t="n">
        <v>2</v>
      </c>
      <c r="B32" s="87" t="s">
        <v>108</v>
      </c>
      <c r="C32" s="88" t="n">
        <v>1</v>
      </c>
      <c r="D32" s="89" t="n">
        <v>1</v>
      </c>
      <c r="E32" s="99" t="n">
        <v>1</v>
      </c>
      <c r="F32" s="92" t="n">
        <f aca="false">C32*344</f>
        <v>344</v>
      </c>
      <c r="G32" s="92" t="n">
        <f aca="false">D32*52</f>
        <v>52</v>
      </c>
      <c r="H32" s="92" t="n">
        <f aca="false">E32*52</f>
        <v>52</v>
      </c>
      <c r="I32" s="92" t="n">
        <f aca="false">F32+G32+H32</f>
        <v>448</v>
      </c>
      <c r="J32" s="99" t="n">
        <v>1000</v>
      </c>
      <c r="K32" s="92" t="n">
        <f aca="false">I32+J32</f>
        <v>1448</v>
      </c>
    </row>
    <row r="33" customFormat="false" ht="19.95" hidden="false" customHeight="true" outlineLevel="0" collapsed="false">
      <c r="A33" s="86" t="n">
        <v>3</v>
      </c>
      <c r="B33" s="98" t="s">
        <v>93</v>
      </c>
      <c r="C33" s="91" t="n">
        <v>1</v>
      </c>
      <c r="D33" s="99" t="n">
        <v>1</v>
      </c>
      <c r="E33" s="99" t="n">
        <v>1</v>
      </c>
      <c r="F33" s="92" t="n">
        <f aca="false">C33*344</f>
        <v>344</v>
      </c>
      <c r="G33" s="92" t="n">
        <f aca="false">D33*52</f>
        <v>52</v>
      </c>
      <c r="H33" s="92" t="n">
        <f aca="false">E33*52</f>
        <v>52</v>
      </c>
      <c r="I33" s="92" t="n">
        <f aca="false">F33+G33+H33</f>
        <v>448</v>
      </c>
      <c r="J33" s="99" t="n">
        <v>1000</v>
      </c>
      <c r="K33" s="92" t="n">
        <f aca="false">I33+J33</f>
        <v>1448</v>
      </c>
    </row>
    <row r="34" customFormat="false" ht="19.95" hidden="false" customHeight="true" outlineLevel="0" collapsed="false">
      <c r="A34" s="86" t="n">
        <v>4</v>
      </c>
      <c r="B34" s="100" t="s">
        <v>116</v>
      </c>
      <c r="C34" s="91" t="n">
        <v>1</v>
      </c>
      <c r="D34" s="101" t="n">
        <v>1</v>
      </c>
      <c r="E34" s="99" t="n">
        <v>1</v>
      </c>
      <c r="F34" s="92" t="n">
        <f aca="false">C34*344</f>
        <v>344</v>
      </c>
      <c r="G34" s="92" t="n">
        <f aca="false">D34*52</f>
        <v>52</v>
      </c>
      <c r="H34" s="92" t="n">
        <f aca="false">E34*52</f>
        <v>52</v>
      </c>
      <c r="I34" s="92" t="n">
        <f aca="false">F34+G34+H34</f>
        <v>448</v>
      </c>
      <c r="J34" s="99" t="n">
        <v>1000</v>
      </c>
      <c r="K34" s="92" t="n">
        <f aca="false">I34+J34</f>
        <v>1448</v>
      </c>
    </row>
    <row r="35" customFormat="false" ht="19.95" hidden="false" customHeight="true" outlineLevel="0" collapsed="false">
      <c r="A35" s="86" t="n">
        <v>5</v>
      </c>
      <c r="B35" s="98" t="s">
        <v>92</v>
      </c>
      <c r="C35" s="91" t="n">
        <v>1</v>
      </c>
      <c r="D35" s="99" t="n">
        <v>1</v>
      </c>
      <c r="E35" s="99" t="n">
        <v>1</v>
      </c>
      <c r="F35" s="92" t="n">
        <f aca="false">C35*344</f>
        <v>344</v>
      </c>
      <c r="G35" s="92" t="n">
        <f aca="false">D35*52</f>
        <v>52</v>
      </c>
      <c r="H35" s="92" t="n">
        <f aca="false">E35*52</f>
        <v>52</v>
      </c>
      <c r="I35" s="92" t="n">
        <f aca="false">F35+G35+H35</f>
        <v>448</v>
      </c>
      <c r="J35" s="99" t="n">
        <v>1000</v>
      </c>
      <c r="K35" s="92" t="n">
        <f aca="false">I35+J35</f>
        <v>1448</v>
      </c>
    </row>
    <row r="36" customFormat="false" ht="19.95" hidden="false" customHeight="true" outlineLevel="0" collapsed="false">
      <c r="A36" s="86" t="n">
        <v>6</v>
      </c>
      <c r="B36" s="98" t="s">
        <v>115</v>
      </c>
      <c r="C36" s="91" t="n">
        <v>1</v>
      </c>
      <c r="D36" s="99" t="n">
        <v>1</v>
      </c>
      <c r="E36" s="99" t="n">
        <v>1</v>
      </c>
      <c r="F36" s="92" t="n">
        <f aca="false">C36*344</f>
        <v>344</v>
      </c>
      <c r="G36" s="92" t="n">
        <f aca="false">D36*52</f>
        <v>52</v>
      </c>
      <c r="H36" s="92" t="n">
        <f aca="false">E36*52</f>
        <v>52</v>
      </c>
      <c r="I36" s="92" t="n">
        <f aca="false">F36+G36+H36</f>
        <v>448</v>
      </c>
      <c r="J36" s="99" t="n">
        <v>1000</v>
      </c>
      <c r="K36" s="92" t="n">
        <f aca="false">I36+J36</f>
        <v>1448</v>
      </c>
    </row>
    <row r="37" customFormat="false" ht="19.95" hidden="false" customHeight="true" outlineLevel="0" collapsed="false">
      <c r="A37" s="86" t="n">
        <v>7</v>
      </c>
      <c r="B37" s="87" t="s">
        <v>126</v>
      </c>
      <c r="C37" s="88" t="n">
        <v>1</v>
      </c>
      <c r="D37" s="89" t="n">
        <v>1</v>
      </c>
      <c r="E37" s="99" t="n">
        <v>1</v>
      </c>
      <c r="F37" s="92" t="n">
        <f aca="false">C37*344</f>
        <v>344</v>
      </c>
      <c r="G37" s="92" t="n">
        <f aca="false">D37*52</f>
        <v>52</v>
      </c>
      <c r="H37" s="92" t="n">
        <f aca="false">E37*52</f>
        <v>52</v>
      </c>
      <c r="I37" s="92" t="n">
        <f aca="false">F37+G37+H37</f>
        <v>448</v>
      </c>
      <c r="J37" s="99" t="n">
        <v>1000</v>
      </c>
      <c r="K37" s="92" t="n">
        <f aca="false">I37+J37</f>
        <v>1448</v>
      </c>
    </row>
    <row r="38" customFormat="false" ht="19.95" hidden="false" customHeight="true" outlineLevel="0" collapsed="false">
      <c r="A38" s="86" t="n">
        <v>8</v>
      </c>
      <c r="B38" s="87" t="s">
        <v>110</v>
      </c>
      <c r="C38" s="88" t="n">
        <v>1</v>
      </c>
      <c r="D38" s="89" t="n">
        <v>1</v>
      </c>
      <c r="E38" s="99" t="n">
        <v>1</v>
      </c>
      <c r="F38" s="92" t="n">
        <f aca="false">C38*344</f>
        <v>344</v>
      </c>
      <c r="G38" s="92" t="n">
        <f aca="false">D38*52</f>
        <v>52</v>
      </c>
      <c r="H38" s="92" t="n">
        <f aca="false">E38*52</f>
        <v>52</v>
      </c>
      <c r="I38" s="92" t="n">
        <f aca="false">F38+G38+H38</f>
        <v>448</v>
      </c>
      <c r="J38" s="99" t="n">
        <v>1000</v>
      </c>
      <c r="K38" s="92" t="n">
        <f aca="false">I38+J38</f>
        <v>1448</v>
      </c>
    </row>
    <row r="39" customFormat="false" ht="19.95" hidden="false" customHeight="true" outlineLevel="0" collapsed="false">
      <c r="A39" s="86"/>
      <c r="B39" s="87" t="s">
        <v>179</v>
      </c>
      <c r="C39" s="93" t="n">
        <f aca="false">SUM(C31:C38)</f>
        <v>8</v>
      </c>
      <c r="D39" s="93" t="n">
        <f aca="false">SUM(D31:D38)</f>
        <v>8</v>
      </c>
      <c r="E39" s="93" t="n">
        <f aca="false">SUM(E31:E38)</f>
        <v>8</v>
      </c>
      <c r="F39" s="93" t="n">
        <f aca="false">SUM(F31:F38)</f>
        <v>2752</v>
      </c>
      <c r="G39" s="93" t="n">
        <f aca="false">SUM(G31:G38)</f>
        <v>416</v>
      </c>
      <c r="H39" s="93" t="n">
        <f aca="false">SUM(H31:H38)</f>
        <v>416</v>
      </c>
      <c r="I39" s="93" t="n">
        <f aca="false">SUM(I31:I38)</f>
        <v>3584</v>
      </c>
      <c r="J39" s="93" t="n">
        <f aca="false">SUM(J31:J38)</f>
        <v>8000</v>
      </c>
      <c r="K39" s="93" t="n">
        <f aca="false">SUM(K31:K38)</f>
        <v>11584</v>
      </c>
    </row>
    <row r="40" customFormat="false" ht="19.95" hidden="false" customHeight="true" outlineLevel="0" collapsed="false">
      <c r="A40" s="49" t="s">
        <v>160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</row>
    <row r="41" s="12" customFormat="true" ht="19.95" hidden="false" customHeight="true" outlineLevel="0" collapsed="false">
      <c r="A41" s="86" t="n">
        <v>1</v>
      </c>
      <c r="B41" s="87" t="s">
        <v>111</v>
      </c>
      <c r="C41" s="88" t="n">
        <v>1</v>
      </c>
      <c r="D41" s="89" t="n">
        <v>1</v>
      </c>
      <c r="E41" s="99" t="n">
        <v>1</v>
      </c>
      <c r="F41" s="92" t="n">
        <f aca="false">C41*344</f>
        <v>344</v>
      </c>
      <c r="G41" s="92" t="n">
        <f aca="false">D41*52</f>
        <v>52</v>
      </c>
      <c r="H41" s="92" t="n">
        <f aca="false">E41*52</f>
        <v>52</v>
      </c>
      <c r="I41" s="92" t="n">
        <f aca="false">F41+G41+H41</f>
        <v>448</v>
      </c>
      <c r="J41" s="99" t="n">
        <v>1000</v>
      </c>
      <c r="K41" s="92" t="n">
        <f aca="false">I41+J41</f>
        <v>1448</v>
      </c>
    </row>
    <row r="42" customFormat="false" ht="19.95" hidden="false" customHeight="true" outlineLevel="0" collapsed="false">
      <c r="A42" s="86" t="n">
        <v>2</v>
      </c>
      <c r="B42" s="98" t="s">
        <v>125</v>
      </c>
      <c r="C42" s="91" t="n">
        <v>1</v>
      </c>
      <c r="D42" s="99" t="n">
        <v>1</v>
      </c>
      <c r="E42" s="99" t="n">
        <v>1</v>
      </c>
      <c r="F42" s="92" t="n">
        <f aca="false">C42*344</f>
        <v>344</v>
      </c>
      <c r="G42" s="92" t="n">
        <f aca="false">D42*52</f>
        <v>52</v>
      </c>
      <c r="H42" s="92" t="n">
        <f aca="false">E42*52</f>
        <v>52</v>
      </c>
      <c r="I42" s="92" t="n">
        <f aca="false">F42+G42+H42</f>
        <v>448</v>
      </c>
      <c r="J42" s="99" t="n">
        <v>1000</v>
      </c>
      <c r="K42" s="92" t="n">
        <f aca="false">I42+J42</f>
        <v>1448</v>
      </c>
    </row>
    <row r="43" s="12" customFormat="true" ht="19.95" hidden="false" customHeight="true" outlineLevel="0" collapsed="false">
      <c r="A43" s="86" t="n">
        <v>3</v>
      </c>
      <c r="B43" s="87" t="s">
        <v>112</v>
      </c>
      <c r="C43" s="88" t="n">
        <v>1</v>
      </c>
      <c r="D43" s="89" t="n">
        <v>1</v>
      </c>
      <c r="E43" s="89" t="n">
        <v>1</v>
      </c>
      <c r="F43" s="92" t="n">
        <f aca="false">C43*344</f>
        <v>344</v>
      </c>
      <c r="G43" s="92" t="n">
        <f aca="false">D43*52</f>
        <v>52</v>
      </c>
      <c r="H43" s="92" t="n">
        <f aca="false">E43*52</f>
        <v>52</v>
      </c>
      <c r="I43" s="92" t="n">
        <f aca="false">F43+G43+H43</f>
        <v>448</v>
      </c>
      <c r="J43" s="99" t="n">
        <v>1000</v>
      </c>
      <c r="K43" s="92" t="n">
        <f aca="false">I43+J43</f>
        <v>1448</v>
      </c>
    </row>
    <row r="44" customFormat="false" ht="19.95" hidden="false" customHeight="true" outlineLevel="0" collapsed="false">
      <c r="A44" s="86" t="n">
        <v>4</v>
      </c>
      <c r="B44" s="87" t="s">
        <v>124</v>
      </c>
      <c r="C44" s="88" t="n">
        <v>1</v>
      </c>
      <c r="D44" s="89" t="n">
        <v>1</v>
      </c>
      <c r="E44" s="99" t="n">
        <v>1</v>
      </c>
      <c r="F44" s="92" t="n">
        <f aca="false">C44*344</f>
        <v>344</v>
      </c>
      <c r="G44" s="92" t="n">
        <f aca="false">D44*52</f>
        <v>52</v>
      </c>
      <c r="H44" s="92" t="n">
        <f aca="false">E44*52</f>
        <v>52</v>
      </c>
      <c r="I44" s="92" t="n">
        <f aca="false">F44+G44+H44</f>
        <v>448</v>
      </c>
      <c r="J44" s="99" t="n">
        <v>1000</v>
      </c>
      <c r="K44" s="92" t="n">
        <f aca="false">I44+J44</f>
        <v>1448</v>
      </c>
    </row>
    <row r="45" customFormat="false" ht="19.95" hidden="false" customHeight="true" outlineLevel="0" collapsed="false">
      <c r="A45" s="86" t="n">
        <v>5</v>
      </c>
      <c r="B45" s="98" t="s">
        <v>161</v>
      </c>
      <c r="C45" s="91" t="n">
        <v>1</v>
      </c>
      <c r="D45" s="99" t="n">
        <v>1</v>
      </c>
      <c r="E45" s="99" t="n">
        <v>1</v>
      </c>
      <c r="F45" s="92" t="n">
        <f aca="false">C45*344</f>
        <v>344</v>
      </c>
      <c r="G45" s="92" t="n">
        <f aca="false">D45*52</f>
        <v>52</v>
      </c>
      <c r="H45" s="92" t="n">
        <f aca="false">E45*52</f>
        <v>52</v>
      </c>
      <c r="I45" s="92" t="n">
        <f aca="false">F45+G45+H45</f>
        <v>448</v>
      </c>
      <c r="J45" s="99" t="n">
        <v>1000</v>
      </c>
      <c r="K45" s="92" t="n">
        <f aca="false">I45+J45</f>
        <v>1448</v>
      </c>
    </row>
    <row r="46" s="12" customFormat="true" ht="19.95" hidden="false" customHeight="true" outlineLevel="0" collapsed="false">
      <c r="A46" s="86" t="n">
        <v>6</v>
      </c>
      <c r="B46" s="98" t="s">
        <v>105</v>
      </c>
      <c r="C46" s="91" t="n">
        <v>1</v>
      </c>
      <c r="D46" s="99" t="n">
        <v>1</v>
      </c>
      <c r="E46" s="99" t="n">
        <v>1</v>
      </c>
      <c r="F46" s="92" t="n">
        <f aca="false">C46*344</f>
        <v>344</v>
      </c>
      <c r="G46" s="92" t="n">
        <f aca="false">D46*52</f>
        <v>52</v>
      </c>
      <c r="H46" s="92" t="n">
        <f aca="false">E46*52</f>
        <v>52</v>
      </c>
      <c r="I46" s="92" t="n">
        <f aca="false">F46+G46+H46</f>
        <v>448</v>
      </c>
      <c r="J46" s="99" t="n">
        <v>1000</v>
      </c>
      <c r="K46" s="92" t="n">
        <f aca="false">I46+J46</f>
        <v>1448</v>
      </c>
    </row>
    <row r="47" s="12" customFormat="true" ht="19.95" hidden="false" customHeight="true" outlineLevel="0" collapsed="false">
      <c r="A47" s="86" t="n">
        <v>7</v>
      </c>
      <c r="B47" s="98" t="s">
        <v>106</v>
      </c>
      <c r="C47" s="91" t="n">
        <v>1</v>
      </c>
      <c r="D47" s="99" t="n">
        <v>1</v>
      </c>
      <c r="E47" s="99" t="n">
        <v>1</v>
      </c>
      <c r="F47" s="92" t="n">
        <f aca="false">C47*344</f>
        <v>344</v>
      </c>
      <c r="G47" s="92" t="n">
        <f aca="false">D47*52</f>
        <v>52</v>
      </c>
      <c r="H47" s="92" t="n">
        <f aca="false">E47*52</f>
        <v>52</v>
      </c>
      <c r="I47" s="92" t="n">
        <f aca="false">F47+G47+H47</f>
        <v>448</v>
      </c>
      <c r="J47" s="99" t="n">
        <v>1000</v>
      </c>
      <c r="K47" s="92" t="n">
        <f aca="false">I47+J47</f>
        <v>1448</v>
      </c>
    </row>
    <row r="48" customFormat="false" ht="19.95" hidden="false" customHeight="true" outlineLevel="0" collapsed="false">
      <c r="A48" s="86"/>
      <c r="B48" s="98" t="s">
        <v>179</v>
      </c>
      <c r="C48" s="93" t="n">
        <f aca="false">SUM(C41:C47)</f>
        <v>7</v>
      </c>
      <c r="D48" s="93" t="n">
        <f aca="false">SUM(D41:D47)</f>
        <v>7</v>
      </c>
      <c r="E48" s="93" t="n">
        <f aca="false">SUM(E41:E47)</f>
        <v>7</v>
      </c>
      <c r="F48" s="93" t="n">
        <f aca="false">SUM(F41:F47)</f>
        <v>2408</v>
      </c>
      <c r="G48" s="93" t="n">
        <f aca="false">SUM(G41:G47)</f>
        <v>364</v>
      </c>
      <c r="H48" s="93" t="n">
        <f aca="false">SUM(H41:H47)</f>
        <v>364</v>
      </c>
      <c r="I48" s="93" t="n">
        <f aca="false">SUM(I41:I47)</f>
        <v>3136</v>
      </c>
      <c r="J48" s="93" t="n">
        <f aca="false">SUM(J41:J47)</f>
        <v>7000</v>
      </c>
      <c r="K48" s="93" t="n">
        <f aca="false">SUM(K41:K47)</f>
        <v>10136</v>
      </c>
    </row>
    <row r="49" customFormat="false" ht="19.95" hidden="false" customHeight="true" outlineLevel="0" collapsed="false">
      <c r="A49" s="49" t="s">
        <v>162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</row>
    <row r="50" customFormat="false" ht="19.95" hidden="false" customHeight="true" outlineLevel="0" collapsed="false">
      <c r="A50" s="86" t="n">
        <v>1</v>
      </c>
      <c r="B50" s="98" t="s">
        <v>107</v>
      </c>
      <c r="C50" s="91" t="n">
        <v>1</v>
      </c>
      <c r="D50" s="99" t="n">
        <v>1</v>
      </c>
      <c r="E50" s="99" t="n">
        <v>1</v>
      </c>
      <c r="F50" s="92" t="n">
        <f aca="false">C50*344</f>
        <v>344</v>
      </c>
      <c r="G50" s="92" t="n">
        <f aca="false">D50*52</f>
        <v>52</v>
      </c>
      <c r="H50" s="92" t="n">
        <f aca="false">E50*52</f>
        <v>52</v>
      </c>
      <c r="I50" s="92" t="n">
        <f aca="false">F50+G50+H50</f>
        <v>448</v>
      </c>
      <c r="J50" s="99" t="n">
        <v>1000</v>
      </c>
      <c r="K50" s="92" t="n">
        <f aca="false">I50+J50</f>
        <v>1448</v>
      </c>
    </row>
    <row r="51" customFormat="false" ht="19.95" hidden="false" customHeight="true" outlineLevel="0" collapsed="false">
      <c r="A51" s="86" t="n">
        <v>2</v>
      </c>
      <c r="B51" s="87" t="s">
        <v>163</v>
      </c>
      <c r="C51" s="88" t="n">
        <v>1</v>
      </c>
      <c r="D51" s="102" t="n">
        <v>1</v>
      </c>
      <c r="E51" s="89" t="n">
        <v>1</v>
      </c>
      <c r="F51" s="92" t="n">
        <f aca="false">C51*344</f>
        <v>344</v>
      </c>
      <c r="G51" s="92" t="n">
        <f aca="false">D51*52</f>
        <v>52</v>
      </c>
      <c r="H51" s="92" t="n">
        <f aca="false">E51*52</f>
        <v>52</v>
      </c>
      <c r="I51" s="92" t="n">
        <f aca="false">F51+G51+H51</f>
        <v>448</v>
      </c>
      <c r="J51" s="99" t="n">
        <v>1000</v>
      </c>
      <c r="K51" s="92" t="n">
        <f aca="false">I51+J51</f>
        <v>1448</v>
      </c>
    </row>
    <row r="52" customFormat="false" ht="19.95" hidden="false" customHeight="true" outlineLevel="0" collapsed="false">
      <c r="A52" s="86" t="n">
        <v>3</v>
      </c>
      <c r="B52" s="98" t="s">
        <v>85</v>
      </c>
      <c r="C52" s="91" t="n">
        <v>1</v>
      </c>
      <c r="D52" s="99" t="n">
        <v>1</v>
      </c>
      <c r="E52" s="99" t="n">
        <v>1</v>
      </c>
      <c r="F52" s="92" t="n">
        <f aca="false">C52*344</f>
        <v>344</v>
      </c>
      <c r="G52" s="92" t="n">
        <f aca="false">D52*52</f>
        <v>52</v>
      </c>
      <c r="H52" s="92" t="n">
        <f aca="false">E52*52</f>
        <v>52</v>
      </c>
      <c r="I52" s="92" t="n">
        <f aca="false">F52+G52+H52</f>
        <v>448</v>
      </c>
      <c r="J52" s="99" t="n">
        <v>1000</v>
      </c>
      <c r="K52" s="92" t="n">
        <f aca="false">I52+J52</f>
        <v>1448</v>
      </c>
    </row>
    <row r="53" customFormat="false" ht="19.95" hidden="false" customHeight="true" outlineLevel="0" collapsed="false">
      <c r="A53" s="86" t="n">
        <v>4</v>
      </c>
      <c r="B53" s="98" t="s">
        <v>123</v>
      </c>
      <c r="C53" s="91" t="n">
        <v>1</v>
      </c>
      <c r="D53" s="99" t="n">
        <v>1</v>
      </c>
      <c r="E53" s="99" t="n">
        <v>1</v>
      </c>
      <c r="F53" s="92" t="n">
        <f aca="false">C53*344</f>
        <v>344</v>
      </c>
      <c r="G53" s="92" t="n">
        <f aca="false">D53*52</f>
        <v>52</v>
      </c>
      <c r="H53" s="92" t="n">
        <f aca="false">E53*52</f>
        <v>52</v>
      </c>
      <c r="I53" s="92" t="n">
        <f aca="false">F53+G53+H53</f>
        <v>448</v>
      </c>
      <c r="J53" s="99" t="n">
        <v>1000</v>
      </c>
      <c r="K53" s="92" t="n">
        <f aca="false">I53+J53</f>
        <v>1448</v>
      </c>
    </row>
    <row r="54" customFormat="false" ht="19.95" hidden="false" customHeight="true" outlineLevel="0" collapsed="false">
      <c r="A54" s="86" t="n">
        <v>5</v>
      </c>
      <c r="B54" s="98" t="s">
        <v>98</v>
      </c>
      <c r="C54" s="91" t="n">
        <v>1</v>
      </c>
      <c r="D54" s="99" t="n">
        <v>1</v>
      </c>
      <c r="E54" s="99" t="n">
        <v>1</v>
      </c>
      <c r="F54" s="92" t="n">
        <f aca="false">C54*344</f>
        <v>344</v>
      </c>
      <c r="G54" s="92" t="n">
        <f aca="false">D54*52</f>
        <v>52</v>
      </c>
      <c r="H54" s="92" t="n">
        <f aca="false">E54*52</f>
        <v>52</v>
      </c>
      <c r="I54" s="92" t="n">
        <f aca="false">F54+G54+H54</f>
        <v>448</v>
      </c>
      <c r="J54" s="99" t="n">
        <v>1000</v>
      </c>
      <c r="K54" s="92" t="n">
        <f aca="false">I54+J54</f>
        <v>1448</v>
      </c>
    </row>
    <row r="55" customFormat="false" ht="19.95" hidden="false" customHeight="true" outlineLevel="0" collapsed="false">
      <c r="A55" s="86" t="n">
        <v>6</v>
      </c>
      <c r="B55" s="98" t="s">
        <v>122</v>
      </c>
      <c r="C55" s="91" t="n">
        <v>1</v>
      </c>
      <c r="D55" s="99" t="n">
        <v>1</v>
      </c>
      <c r="E55" s="99" t="n">
        <v>1</v>
      </c>
      <c r="F55" s="92" t="n">
        <f aca="false">C55*344</f>
        <v>344</v>
      </c>
      <c r="G55" s="92" t="n">
        <f aca="false">D55*52</f>
        <v>52</v>
      </c>
      <c r="H55" s="92" t="n">
        <f aca="false">E55*52</f>
        <v>52</v>
      </c>
      <c r="I55" s="92" t="n">
        <f aca="false">F55+G55+H55</f>
        <v>448</v>
      </c>
      <c r="J55" s="99" t="n">
        <v>1000</v>
      </c>
      <c r="K55" s="92" t="n">
        <f aca="false">I55+J55</f>
        <v>1448</v>
      </c>
    </row>
    <row r="56" customFormat="false" ht="19.95" hidden="false" customHeight="true" outlineLevel="0" collapsed="false">
      <c r="A56" s="86" t="n">
        <v>7</v>
      </c>
      <c r="B56" s="98" t="s">
        <v>95</v>
      </c>
      <c r="C56" s="91" t="n">
        <v>1</v>
      </c>
      <c r="D56" s="99" t="n">
        <v>1</v>
      </c>
      <c r="E56" s="99" t="n">
        <v>1</v>
      </c>
      <c r="F56" s="92" t="n">
        <f aca="false">C56*344</f>
        <v>344</v>
      </c>
      <c r="G56" s="92" t="n">
        <f aca="false">D56*52</f>
        <v>52</v>
      </c>
      <c r="H56" s="92" t="n">
        <f aca="false">E56*52</f>
        <v>52</v>
      </c>
      <c r="I56" s="92" t="n">
        <f aca="false">F56+G56+H56</f>
        <v>448</v>
      </c>
      <c r="J56" s="99" t="n">
        <v>1000</v>
      </c>
      <c r="K56" s="92" t="n">
        <f aca="false">I56+J56</f>
        <v>1448</v>
      </c>
    </row>
    <row r="57" customFormat="false" ht="19.95" hidden="false" customHeight="true" outlineLevel="0" collapsed="false">
      <c r="A57" s="86"/>
      <c r="B57" s="98" t="s">
        <v>179</v>
      </c>
      <c r="C57" s="93" t="n">
        <f aca="false">SUM(C50:C56)</f>
        <v>7</v>
      </c>
      <c r="D57" s="93" t="n">
        <f aca="false">SUM(D50:D56)</f>
        <v>7</v>
      </c>
      <c r="E57" s="93" t="n">
        <f aca="false">SUM(E50:E56)</f>
        <v>7</v>
      </c>
      <c r="F57" s="93" t="n">
        <f aca="false">SUM(F50:F56)</f>
        <v>2408</v>
      </c>
      <c r="G57" s="93" t="n">
        <f aca="false">SUM(G50:G56)</f>
        <v>364</v>
      </c>
      <c r="H57" s="93" t="n">
        <f aca="false">SUM(H50:H56)</f>
        <v>364</v>
      </c>
      <c r="I57" s="93" t="n">
        <f aca="false">SUM(I50:I56)</f>
        <v>3136</v>
      </c>
      <c r="J57" s="93" t="n">
        <f aca="false">SUM(J50:J56)</f>
        <v>7000</v>
      </c>
      <c r="K57" s="93" t="n">
        <f aca="false">SUM(K50:K56)</f>
        <v>10136</v>
      </c>
    </row>
    <row r="58" customFormat="false" ht="19.95" hidden="false" customHeight="true" outlineLevel="0" collapsed="false">
      <c r="A58" s="49" t="s">
        <v>164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</row>
    <row r="59" customFormat="false" ht="19.95" hidden="false" customHeight="true" outlineLevel="0" collapsed="false">
      <c r="A59" s="86" t="n">
        <v>1</v>
      </c>
      <c r="B59" s="98" t="s">
        <v>127</v>
      </c>
      <c r="C59" s="91" t="n">
        <v>1</v>
      </c>
      <c r="D59" s="99" t="n">
        <v>1</v>
      </c>
      <c r="E59" s="99" t="n">
        <v>1</v>
      </c>
      <c r="F59" s="92" t="n">
        <f aca="false">C59*344</f>
        <v>344</v>
      </c>
      <c r="G59" s="92" t="n">
        <f aca="false">D59*52</f>
        <v>52</v>
      </c>
      <c r="H59" s="92" t="n">
        <f aca="false">E59*52</f>
        <v>52</v>
      </c>
      <c r="I59" s="92" t="n">
        <f aca="false">F59+G59+H59</f>
        <v>448</v>
      </c>
      <c r="J59" s="99" t="n">
        <v>1000</v>
      </c>
      <c r="K59" s="92" t="n">
        <f aca="false">I59+J59</f>
        <v>1448</v>
      </c>
    </row>
    <row r="60" customFormat="false" ht="19.95" hidden="false" customHeight="true" outlineLevel="0" collapsed="false">
      <c r="A60" s="86" t="n">
        <v>2</v>
      </c>
      <c r="B60" s="98" t="s">
        <v>165</v>
      </c>
      <c r="C60" s="91" t="n">
        <v>0</v>
      </c>
      <c r="D60" s="99" t="n">
        <v>0</v>
      </c>
      <c r="E60" s="99" t="n">
        <v>0</v>
      </c>
      <c r="F60" s="92" t="n">
        <f aca="false">C60*344</f>
        <v>0</v>
      </c>
      <c r="G60" s="92" t="n">
        <f aca="false">D60*52</f>
        <v>0</v>
      </c>
      <c r="H60" s="92" t="n">
        <f aca="false">E60*52</f>
        <v>0</v>
      </c>
      <c r="I60" s="92" t="n">
        <f aca="false">F60+G60+H60</f>
        <v>0</v>
      </c>
      <c r="J60" s="99" t="n">
        <v>1000</v>
      </c>
      <c r="K60" s="92" t="n">
        <f aca="false">I60+J60</f>
        <v>1000</v>
      </c>
    </row>
    <row r="61" customFormat="false" ht="19.95" hidden="false" customHeight="true" outlineLevel="0" collapsed="false">
      <c r="A61" s="86" t="n">
        <v>3</v>
      </c>
      <c r="B61" s="87" t="s">
        <v>103</v>
      </c>
      <c r="C61" s="88" t="n">
        <v>1</v>
      </c>
      <c r="D61" s="89" t="n">
        <v>1</v>
      </c>
      <c r="E61" s="99" t="n">
        <v>1</v>
      </c>
      <c r="F61" s="92" t="n">
        <f aca="false">C61*344</f>
        <v>344</v>
      </c>
      <c r="G61" s="92" t="n">
        <f aca="false">D61*52</f>
        <v>52</v>
      </c>
      <c r="H61" s="92" t="n">
        <f aca="false">E61*52</f>
        <v>52</v>
      </c>
      <c r="I61" s="92" t="n">
        <f aca="false">F61+G61+H61</f>
        <v>448</v>
      </c>
      <c r="J61" s="99" t="n">
        <v>1000</v>
      </c>
      <c r="K61" s="92" t="n">
        <f aca="false">I61+J61</f>
        <v>1448</v>
      </c>
    </row>
    <row r="62" customFormat="false" ht="19.8" hidden="false" customHeight="true" outlineLevel="0" collapsed="false">
      <c r="A62" s="86" t="n">
        <v>4</v>
      </c>
      <c r="B62" s="98" t="s">
        <v>82</v>
      </c>
      <c r="C62" s="91" t="n">
        <v>1</v>
      </c>
      <c r="D62" s="99" t="n">
        <v>1</v>
      </c>
      <c r="E62" s="99" t="n">
        <v>1</v>
      </c>
      <c r="F62" s="92" t="n">
        <f aca="false">C62*344</f>
        <v>344</v>
      </c>
      <c r="G62" s="92" t="n">
        <f aca="false">D62*52</f>
        <v>52</v>
      </c>
      <c r="H62" s="92" t="n">
        <f aca="false">E62*52</f>
        <v>52</v>
      </c>
      <c r="I62" s="92" t="n">
        <f aca="false">F62+G62+H62</f>
        <v>448</v>
      </c>
      <c r="J62" s="99" t="n">
        <v>1000</v>
      </c>
      <c r="K62" s="92" t="n">
        <f aca="false">I62+J62</f>
        <v>1448</v>
      </c>
    </row>
    <row r="63" customFormat="false" ht="19.95" hidden="false" customHeight="true" outlineLevel="0" collapsed="false">
      <c r="A63" s="86" t="n">
        <v>5</v>
      </c>
      <c r="B63" s="98" t="s">
        <v>166</v>
      </c>
      <c r="C63" s="91" t="n">
        <v>0</v>
      </c>
      <c r="D63" s="99" t="n">
        <v>0</v>
      </c>
      <c r="E63" s="99" t="n">
        <v>1</v>
      </c>
      <c r="F63" s="92" t="n">
        <f aca="false">C63*344</f>
        <v>0</v>
      </c>
      <c r="G63" s="92" t="n">
        <f aca="false">D63*52</f>
        <v>0</v>
      </c>
      <c r="H63" s="92" t="n">
        <f aca="false">E63*52</f>
        <v>52</v>
      </c>
      <c r="I63" s="92" t="n">
        <f aca="false">F63+G63+H63</f>
        <v>52</v>
      </c>
      <c r="J63" s="99" t="n">
        <v>0</v>
      </c>
      <c r="K63" s="92" t="n">
        <f aca="false">I63+J63</f>
        <v>52</v>
      </c>
    </row>
    <row r="64" customFormat="false" ht="19.95" hidden="false" customHeight="true" outlineLevel="0" collapsed="false">
      <c r="A64" s="86" t="n">
        <v>6</v>
      </c>
      <c r="B64" s="98" t="s">
        <v>94</v>
      </c>
      <c r="C64" s="91" t="n">
        <v>1</v>
      </c>
      <c r="D64" s="99" t="n">
        <v>1</v>
      </c>
      <c r="E64" s="99" t="n">
        <v>1</v>
      </c>
      <c r="F64" s="92" t="n">
        <f aca="false">C64*344</f>
        <v>344</v>
      </c>
      <c r="G64" s="92" t="n">
        <f aca="false">D64*52</f>
        <v>52</v>
      </c>
      <c r="H64" s="92" t="n">
        <f aca="false">E64*52</f>
        <v>52</v>
      </c>
      <c r="I64" s="92" t="n">
        <f aca="false">F64+G64+H64</f>
        <v>448</v>
      </c>
      <c r="J64" s="99" t="n">
        <v>1000</v>
      </c>
      <c r="K64" s="92" t="n">
        <f aca="false">I64+J64</f>
        <v>1448</v>
      </c>
    </row>
    <row r="65" customFormat="false" ht="19.95" hidden="false" customHeight="true" outlineLevel="0" collapsed="false">
      <c r="A65" s="86" t="n">
        <v>7</v>
      </c>
      <c r="B65" s="98" t="s">
        <v>83</v>
      </c>
      <c r="C65" s="91" t="n">
        <v>0</v>
      </c>
      <c r="D65" s="99" t="n">
        <v>0</v>
      </c>
      <c r="E65" s="99" t="n">
        <v>1</v>
      </c>
      <c r="F65" s="92" t="n">
        <f aca="false">C65*344</f>
        <v>0</v>
      </c>
      <c r="G65" s="92" t="n">
        <f aca="false">D65*52</f>
        <v>0</v>
      </c>
      <c r="H65" s="92" t="n">
        <f aca="false">E65*52</f>
        <v>52</v>
      </c>
      <c r="I65" s="92" t="n">
        <f aca="false">F65+G65+H65</f>
        <v>52</v>
      </c>
      <c r="J65" s="99" t="n">
        <v>0</v>
      </c>
      <c r="K65" s="92" t="n">
        <f aca="false">I65+J65</f>
        <v>52</v>
      </c>
    </row>
    <row r="66" customFormat="false" ht="19.95" hidden="false" customHeight="true" outlineLevel="0" collapsed="false">
      <c r="A66" s="86"/>
      <c r="B66" s="98" t="s">
        <v>179</v>
      </c>
      <c r="C66" s="93" t="n">
        <f aca="false">SUM(C59:C65)</f>
        <v>4</v>
      </c>
      <c r="D66" s="93" t="n">
        <f aca="false">SUM(D59:D65)</f>
        <v>4</v>
      </c>
      <c r="E66" s="93" t="n">
        <f aca="false">SUM(E59:E65)</f>
        <v>6</v>
      </c>
      <c r="F66" s="93" t="n">
        <f aca="false">SUM(F59:F65)</f>
        <v>1376</v>
      </c>
      <c r="G66" s="93" t="n">
        <f aca="false">SUM(G59:G65)</f>
        <v>208</v>
      </c>
      <c r="H66" s="93" t="n">
        <f aca="false">SUM(H59:H65)</f>
        <v>312</v>
      </c>
      <c r="I66" s="93" t="n">
        <f aca="false">SUM(I59:I65)</f>
        <v>1896</v>
      </c>
      <c r="J66" s="93" t="n">
        <f aca="false">SUM(J59:J65)</f>
        <v>5000</v>
      </c>
      <c r="K66" s="93" t="n">
        <f aca="false">SUM(K59:K65)</f>
        <v>6896</v>
      </c>
    </row>
    <row r="67" customFormat="false" ht="19.95" hidden="false" customHeight="true" outlineLevel="0" collapsed="false">
      <c r="A67" s="49" t="s">
        <v>167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</row>
    <row r="68" customFormat="false" ht="19.95" hidden="false" customHeight="true" outlineLevel="0" collapsed="false">
      <c r="A68" s="86" t="n">
        <v>1</v>
      </c>
      <c r="B68" s="98" t="s">
        <v>168</v>
      </c>
      <c r="C68" s="91" t="n">
        <v>0</v>
      </c>
      <c r="D68" s="99" t="n">
        <v>0</v>
      </c>
      <c r="E68" s="99" t="n">
        <v>1</v>
      </c>
      <c r="F68" s="92" t="n">
        <f aca="false">C68*344</f>
        <v>0</v>
      </c>
      <c r="G68" s="92" t="n">
        <f aca="false">D68*52</f>
        <v>0</v>
      </c>
      <c r="H68" s="92" t="n">
        <f aca="false">E68*52</f>
        <v>52</v>
      </c>
      <c r="I68" s="92" t="n">
        <f aca="false">F68+G68+H68</f>
        <v>52</v>
      </c>
      <c r="J68" s="99" t="n">
        <v>1000</v>
      </c>
      <c r="K68" s="92" t="n">
        <f aca="false">I68+J68</f>
        <v>1052</v>
      </c>
    </row>
    <row r="69" customFormat="false" ht="19.95" hidden="false" customHeight="true" outlineLevel="0" collapsed="false">
      <c r="A69" s="86" t="n">
        <v>2</v>
      </c>
      <c r="B69" s="98" t="s">
        <v>169</v>
      </c>
      <c r="C69" s="91" t="n">
        <v>1</v>
      </c>
      <c r="D69" s="99" t="n">
        <v>1</v>
      </c>
      <c r="E69" s="99" t="n">
        <v>1</v>
      </c>
      <c r="F69" s="92" t="n">
        <f aca="false">C69*344</f>
        <v>344</v>
      </c>
      <c r="G69" s="92" t="n">
        <f aca="false">D69*52</f>
        <v>52</v>
      </c>
      <c r="H69" s="92" t="n">
        <f aca="false">E69*52</f>
        <v>52</v>
      </c>
      <c r="I69" s="92" t="n">
        <f aca="false">F69+G69+H69</f>
        <v>448</v>
      </c>
      <c r="J69" s="99" t="n">
        <v>1000</v>
      </c>
      <c r="K69" s="92" t="n">
        <f aca="false">I69+J69</f>
        <v>1448</v>
      </c>
    </row>
    <row r="70" customFormat="false" ht="19.95" hidden="false" customHeight="true" outlineLevel="0" collapsed="false">
      <c r="A70" s="86" t="n">
        <v>3</v>
      </c>
      <c r="B70" s="98" t="s">
        <v>117</v>
      </c>
      <c r="C70" s="91" t="n">
        <v>1</v>
      </c>
      <c r="D70" s="99" t="n">
        <v>1</v>
      </c>
      <c r="E70" s="99" t="n">
        <v>1</v>
      </c>
      <c r="F70" s="92" t="n">
        <f aca="false">C70*344</f>
        <v>344</v>
      </c>
      <c r="G70" s="92" t="n">
        <f aca="false">D70*52</f>
        <v>52</v>
      </c>
      <c r="H70" s="92" t="n">
        <f aca="false">E70*52</f>
        <v>52</v>
      </c>
      <c r="I70" s="92" t="n">
        <f aca="false">F70+G70+H70</f>
        <v>448</v>
      </c>
      <c r="J70" s="99" t="n">
        <v>1000</v>
      </c>
      <c r="K70" s="92" t="n">
        <f aca="false">I70+J70</f>
        <v>1448</v>
      </c>
    </row>
    <row r="71" customFormat="false" ht="19.95" hidden="false" customHeight="true" outlineLevel="0" collapsed="false">
      <c r="A71" s="86" t="n">
        <v>4</v>
      </c>
      <c r="B71" s="98" t="s">
        <v>121</v>
      </c>
      <c r="C71" s="91" t="n">
        <v>1</v>
      </c>
      <c r="D71" s="99" t="n">
        <v>1</v>
      </c>
      <c r="E71" s="99" t="n">
        <v>1</v>
      </c>
      <c r="F71" s="92" t="n">
        <f aca="false">C71*344</f>
        <v>344</v>
      </c>
      <c r="G71" s="92" t="n">
        <f aca="false">D71*52</f>
        <v>52</v>
      </c>
      <c r="H71" s="92" t="n">
        <f aca="false">E71*52</f>
        <v>52</v>
      </c>
      <c r="I71" s="92" t="n">
        <f aca="false">F71+G71+H71</f>
        <v>448</v>
      </c>
      <c r="J71" s="99" t="n">
        <v>1000</v>
      </c>
      <c r="K71" s="92" t="n">
        <f aca="false">I71+J71</f>
        <v>1448</v>
      </c>
    </row>
    <row r="72" customFormat="false" ht="19.95" hidden="false" customHeight="true" outlineLevel="0" collapsed="false">
      <c r="A72" s="86"/>
      <c r="B72" s="98" t="s">
        <v>179</v>
      </c>
      <c r="C72" s="93" t="n">
        <f aca="false">SUM(C68:C71)</f>
        <v>3</v>
      </c>
      <c r="D72" s="93" t="n">
        <f aca="false">SUM(D68:D71)</f>
        <v>3</v>
      </c>
      <c r="E72" s="93" t="n">
        <f aca="false">SUM(E68:E71)</f>
        <v>4</v>
      </c>
      <c r="F72" s="93" t="n">
        <f aca="false">SUM(F68:F71)</f>
        <v>1032</v>
      </c>
      <c r="G72" s="93" t="n">
        <f aca="false">SUM(G68:G71)</f>
        <v>156</v>
      </c>
      <c r="H72" s="93" t="n">
        <f aca="false">SUM(H68:H71)</f>
        <v>208</v>
      </c>
      <c r="I72" s="93" t="n">
        <f aca="false">SUM(I68:I71)</f>
        <v>1396</v>
      </c>
      <c r="J72" s="93" t="n">
        <f aca="false">SUM(J68:J71)</f>
        <v>4000</v>
      </c>
      <c r="K72" s="93" t="n">
        <f aca="false">SUM(K68:K71)</f>
        <v>5396</v>
      </c>
    </row>
    <row r="73" customFormat="false" ht="13.8" hidden="false" customHeight="false" outlineLevel="0" collapsed="false">
      <c r="A73" s="45"/>
      <c r="B73" s="1"/>
      <c r="C73" s="1"/>
      <c r="D73" s="1"/>
    </row>
    <row r="74" customFormat="false" ht="13.8" hidden="false" customHeight="false" outlineLevel="0" collapsed="false">
      <c r="B74" s="1"/>
      <c r="C74" s="1"/>
      <c r="D74" s="1"/>
    </row>
    <row r="75" customFormat="false" ht="13.8" hidden="false" customHeight="false" outlineLevel="0" collapsed="false">
      <c r="B75" s="1"/>
      <c r="C75" s="1"/>
      <c r="D75" s="1"/>
    </row>
  </sheetData>
  <mergeCells count="20">
    <mergeCell ref="J1:M1"/>
    <mergeCell ref="J2:M2"/>
    <mergeCell ref="J3:M3"/>
    <mergeCell ref="A4:K4"/>
    <mergeCell ref="A5:A6"/>
    <mergeCell ref="B5:B6"/>
    <mergeCell ref="C5:C6"/>
    <mergeCell ref="D5:D6"/>
    <mergeCell ref="E5:E6"/>
    <mergeCell ref="F5:I5"/>
    <mergeCell ref="J5:J6"/>
    <mergeCell ref="K5:K6"/>
    <mergeCell ref="A8:K8"/>
    <mergeCell ref="A13:K13"/>
    <mergeCell ref="A17:K17"/>
    <mergeCell ref="A30:K30"/>
    <mergeCell ref="A40:K40"/>
    <mergeCell ref="A49:K49"/>
    <mergeCell ref="A58:K58"/>
    <mergeCell ref="A67:K67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8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&amp;"Times New Roman,Regular"&amp;10&amp;P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pane xSplit="0" ySplit="8" topLeftCell="A9" activePane="bottomLeft" state="frozen"/>
      <selection pane="topLeft" activeCell="A1" activeCellId="0" sqref="A1"/>
      <selection pane="bottomLeft" activeCell="S14" activeCellId="0" sqref="S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3" width="28.66"/>
    <col collapsed="false" customWidth="true" hidden="false" outlineLevel="0" max="3" min="3" style="23" width="9.33"/>
    <col collapsed="false" customWidth="true" hidden="false" outlineLevel="0" max="4" min="4" style="23" width="8.99"/>
    <col collapsed="false" customWidth="true" hidden="false" outlineLevel="0" max="5" min="5" style="23" width="9.66"/>
    <col collapsed="false" customWidth="true" hidden="false" outlineLevel="0" max="6" min="6" style="1" width="13.33"/>
    <col collapsed="false" customWidth="true" hidden="false" outlineLevel="0" max="7" min="7" style="1" width="12.21"/>
    <col collapsed="false" customWidth="true" hidden="false" outlineLevel="0" max="9" min="8" style="1" width="11.21"/>
    <col collapsed="false" customWidth="true" hidden="false" outlineLevel="0" max="10" min="10" style="23" width="25.43"/>
    <col collapsed="false" customWidth="true" hidden="false" outlineLevel="0" max="11" min="11" style="1" width="12.99"/>
    <col collapsed="false" customWidth="true" hidden="false" outlineLevel="0" max="12" min="12" style="1" width="11.21"/>
    <col collapsed="false" customWidth="false" hidden="false" outlineLevel="0" max="257" min="13" style="1" width="9.1"/>
  </cols>
  <sheetData>
    <row r="1" customFormat="false" ht="13.8" hidden="false" customHeight="true" outlineLevel="0" collapsed="false">
      <c r="H1" s="14"/>
      <c r="I1" s="14"/>
      <c r="J1" s="2" t="s">
        <v>180</v>
      </c>
      <c r="K1" s="2"/>
      <c r="L1" s="2"/>
      <c r="M1" s="2"/>
    </row>
    <row r="2" customFormat="false" ht="13.8" hidden="false" customHeight="true" outlineLevel="0" collapsed="false">
      <c r="H2" s="14"/>
      <c r="I2" s="14"/>
      <c r="J2" s="2" t="s">
        <v>1</v>
      </c>
      <c r="K2" s="2"/>
      <c r="L2" s="2"/>
      <c r="M2" s="2"/>
    </row>
    <row r="3" customFormat="false" ht="63.6" hidden="false" customHeight="true" outlineLevel="0" collapsed="false">
      <c r="H3" s="15"/>
      <c r="I3" s="15"/>
      <c r="J3" s="2" t="s">
        <v>2</v>
      </c>
      <c r="K3" s="2"/>
      <c r="L3" s="2"/>
      <c r="M3" s="2"/>
    </row>
    <row r="4" customFormat="false" ht="49.8" hidden="false" customHeight="true" outlineLevel="0" collapsed="false">
      <c r="A4" s="83" t="s">
        <v>181</v>
      </c>
      <c r="B4" s="83"/>
      <c r="C4" s="83"/>
      <c r="D4" s="83"/>
      <c r="E4" s="83"/>
      <c r="F4" s="83"/>
      <c r="G4" s="83"/>
      <c r="H4" s="83"/>
      <c r="I4" s="83"/>
      <c r="J4" s="83"/>
      <c r="K4" s="83"/>
    </row>
    <row r="5" customFormat="false" ht="51.6" hidden="false" customHeight="true" outlineLevel="0" collapsed="false">
      <c r="A5" s="84" t="s">
        <v>4</v>
      </c>
      <c r="B5" s="84" t="s">
        <v>173</v>
      </c>
      <c r="C5" s="84" t="s">
        <v>174</v>
      </c>
      <c r="D5" s="84" t="s">
        <v>175</v>
      </c>
      <c r="E5" s="84" t="s">
        <v>176</v>
      </c>
      <c r="F5" s="84" t="s">
        <v>177</v>
      </c>
      <c r="G5" s="84"/>
      <c r="H5" s="84"/>
      <c r="I5" s="84"/>
      <c r="J5" s="84" t="s">
        <v>178</v>
      </c>
      <c r="K5" s="85" t="s">
        <v>179</v>
      </c>
    </row>
    <row r="6" customFormat="false" ht="30" hidden="false" customHeight="true" outlineLevel="0" collapsed="false">
      <c r="A6" s="84"/>
      <c r="B6" s="84"/>
      <c r="C6" s="84"/>
      <c r="D6" s="84"/>
      <c r="E6" s="84"/>
      <c r="F6" s="84" t="s">
        <v>174</v>
      </c>
      <c r="G6" s="84" t="s">
        <v>175</v>
      </c>
      <c r="H6" s="84" t="s">
        <v>176</v>
      </c>
      <c r="I6" s="84" t="s">
        <v>11</v>
      </c>
      <c r="J6" s="84"/>
      <c r="K6" s="85"/>
    </row>
    <row r="7" s="27" customFormat="true" ht="18.6" hidden="false" customHeight="true" outlineLevel="0" collapsed="false">
      <c r="A7" s="84" t="n">
        <v>1</v>
      </c>
      <c r="B7" s="84" t="n">
        <v>2</v>
      </c>
      <c r="C7" s="84" t="n">
        <v>3</v>
      </c>
      <c r="D7" s="84" t="n">
        <v>4</v>
      </c>
      <c r="E7" s="84" t="n">
        <v>5</v>
      </c>
      <c r="F7" s="84" t="n">
        <v>6</v>
      </c>
      <c r="G7" s="84" t="n">
        <v>7</v>
      </c>
      <c r="H7" s="84" t="n">
        <v>8</v>
      </c>
      <c r="I7" s="84" t="n">
        <v>9</v>
      </c>
      <c r="J7" s="84" t="n">
        <v>10</v>
      </c>
      <c r="K7" s="84" t="n">
        <v>11</v>
      </c>
    </row>
    <row r="8" s="27" customFormat="true" ht="22.2" hidden="false" customHeight="true" outlineLevel="0" collapsed="false">
      <c r="A8" s="49" t="s">
        <v>154</v>
      </c>
      <c r="B8" s="49"/>
      <c r="C8" s="49"/>
      <c r="D8" s="49"/>
      <c r="E8" s="49"/>
      <c r="F8" s="49"/>
      <c r="G8" s="49"/>
      <c r="H8" s="49"/>
      <c r="I8" s="49"/>
      <c r="J8" s="49"/>
      <c r="K8" s="49"/>
    </row>
    <row r="9" customFormat="false" ht="19.95" hidden="false" customHeight="true" outlineLevel="0" collapsed="false">
      <c r="A9" s="86" t="n">
        <v>1</v>
      </c>
      <c r="B9" s="87" t="s">
        <v>119</v>
      </c>
      <c r="C9" s="88" t="n">
        <v>1</v>
      </c>
      <c r="D9" s="89" t="n">
        <v>1</v>
      </c>
      <c r="E9" s="89" t="n">
        <v>1</v>
      </c>
      <c r="F9" s="84" t="n">
        <f aca="false">C9*344</f>
        <v>344</v>
      </c>
      <c r="G9" s="84" t="n">
        <f aca="false">D9*52</f>
        <v>52</v>
      </c>
      <c r="H9" s="84" t="n">
        <f aca="false">E9*52</f>
        <v>52</v>
      </c>
      <c r="I9" s="84" t="n">
        <f aca="false">F9+G9+H9</f>
        <v>448</v>
      </c>
      <c r="J9" s="89" t="n">
        <v>0</v>
      </c>
      <c r="K9" s="84" t="n">
        <f aca="false">I9+J9</f>
        <v>448</v>
      </c>
    </row>
    <row r="10" customFormat="false" ht="19.95" hidden="false" customHeight="true" outlineLevel="0" collapsed="false">
      <c r="A10" s="86" t="n">
        <v>2</v>
      </c>
      <c r="B10" s="87" t="s">
        <v>128</v>
      </c>
      <c r="C10" s="88" t="n">
        <v>0</v>
      </c>
      <c r="D10" s="89" t="n">
        <v>0</v>
      </c>
      <c r="E10" s="89" t="n">
        <v>0</v>
      </c>
      <c r="F10" s="84" t="n">
        <f aca="false">C10*344</f>
        <v>0</v>
      </c>
      <c r="G10" s="84" t="n">
        <f aca="false">D10*52</f>
        <v>0</v>
      </c>
      <c r="H10" s="84" t="n">
        <f aca="false">E10*52</f>
        <v>0</v>
      </c>
      <c r="I10" s="84" t="n">
        <f aca="false">F10+G10+H10</f>
        <v>0</v>
      </c>
      <c r="J10" s="89" t="n">
        <v>0</v>
      </c>
      <c r="K10" s="84" t="n">
        <f aca="false">I10+J10</f>
        <v>0</v>
      </c>
    </row>
    <row r="11" customFormat="false" ht="19.95" hidden="false" customHeight="true" outlineLevel="0" collapsed="false">
      <c r="A11" s="86" t="n">
        <v>3</v>
      </c>
      <c r="B11" s="90" t="s">
        <v>118</v>
      </c>
      <c r="C11" s="93" t="n">
        <v>1</v>
      </c>
      <c r="D11" s="84" t="n">
        <v>1</v>
      </c>
      <c r="E11" s="84" t="n">
        <v>1</v>
      </c>
      <c r="F11" s="84" t="n">
        <f aca="false">C11*344</f>
        <v>344</v>
      </c>
      <c r="G11" s="84" t="n">
        <f aca="false">D11*52</f>
        <v>52</v>
      </c>
      <c r="H11" s="84" t="n">
        <f aca="false">E11*52</f>
        <v>52</v>
      </c>
      <c r="I11" s="84" t="n">
        <f aca="false">F11+G11+H11</f>
        <v>448</v>
      </c>
      <c r="J11" s="89" t="n">
        <v>0</v>
      </c>
      <c r="K11" s="84" t="n">
        <f aca="false">I11+J11</f>
        <v>448</v>
      </c>
    </row>
    <row r="12" customFormat="false" ht="19.95" hidden="false" customHeight="true" outlineLevel="0" collapsed="false">
      <c r="A12" s="86"/>
      <c r="B12" s="90" t="s">
        <v>179</v>
      </c>
      <c r="C12" s="93" t="n">
        <f aca="false">SUM(C9:C11)</f>
        <v>2</v>
      </c>
      <c r="D12" s="93" t="n">
        <f aca="false">SUM(D9:D11)</f>
        <v>2</v>
      </c>
      <c r="E12" s="93" t="n">
        <f aca="false">SUM(E9:E11)</f>
        <v>2</v>
      </c>
      <c r="F12" s="93" t="n">
        <f aca="false">SUM(F9:F11)</f>
        <v>688</v>
      </c>
      <c r="G12" s="93" t="n">
        <f aca="false">SUM(G9:G11)</f>
        <v>104</v>
      </c>
      <c r="H12" s="93" t="n">
        <f aca="false">SUM(H9:H11)</f>
        <v>104</v>
      </c>
      <c r="I12" s="93" t="n">
        <f aca="false">SUM(I9:I11)</f>
        <v>896</v>
      </c>
      <c r="J12" s="93" t="n">
        <f aca="false">SUM(J9:J11)</f>
        <v>0</v>
      </c>
      <c r="K12" s="93" t="n">
        <f aca="false">SUM(K9:K11)</f>
        <v>896</v>
      </c>
    </row>
    <row r="13" customFormat="false" ht="19.95" hidden="false" customHeight="true" outlineLevel="0" collapsed="false">
      <c r="A13" s="49" t="s">
        <v>156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</row>
    <row r="14" customFormat="false" ht="19.95" hidden="false" customHeight="true" outlineLevel="0" collapsed="false">
      <c r="A14" s="86" t="n">
        <v>1</v>
      </c>
      <c r="B14" s="94" t="s">
        <v>120</v>
      </c>
      <c r="C14" s="95" t="n">
        <v>1</v>
      </c>
      <c r="D14" s="96" t="n">
        <v>1</v>
      </c>
      <c r="E14" s="97" t="n">
        <v>1</v>
      </c>
      <c r="F14" s="84" t="n">
        <f aca="false">C14*344</f>
        <v>344</v>
      </c>
      <c r="G14" s="84" t="n">
        <f aca="false">D14*52</f>
        <v>52</v>
      </c>
      <c r="H14" s="84" t="n">
        <f aca="false">E14*52</f>
        <v>52</v>
      </c>
      <c r="I14" s="84" t="n">
        <f aca="false">F14+G14+H14</f>
        <v>448</v>
      </c>
      <c r="J14" s="97" t="n">
        <v>0</v>
      </c>
      <c r="K14" s="84" t="n">
        <f aca="false">I14+J14</f>
        <v>448</v>
      </c>
    </row>
    <row r="15" customFormat="false" ht="19.95" hidden="false" customHeight="true" outlineLevel="0" collapsed="false">
      <c r="A15" s="86" t="n">
        <v>2</v>
      </c>
      <c r="B15" s="94" t="s">
        <v>129</v>
      </c>
      <c r="C15" s="95" t="n">
        <v>0</v>
      </c>
      <c r="D15" s="96" t="n">
        <v>0</v>
      </c>
      <c r="E15" s="97" t="n">
        <v>0</v>
      </c>
      <c r="F15" s="84" t="n">
        <f aca="false">C15*344</f>
        <v>0</v>
      </c>
      <c r="G15" s="84" t="n">
        <f aca="false">D15*52</f>
        <v>0</v>
      </c>
      <c r="H15" s="84" t="n">
        <f aca="false">E15*52</f>
        <v>0</v>
      </c>
      <c r="I15" s="84" t="n">
        <f aca="false">F15+G15+H15</f>
        <v>0</v>
      </c>
      <c r="J15" s="97" t="n">
        <v>0</v>
      </c>
      <c r="K15" s="84" t="n">
        <f aca="false">I15+J15</f>
        <v>0</v>
      </c>
    </row>
    <row r="16" customFormat="false" ht="19.95" hidden="false" customHeight="true" outlineLevel="0" collapsed="false">
      <c r="A16" s="86"/>
      <c r="B16" s="94" t="s">
        <v>179</v>
      </c>
      <c r="C16" s="93" t="n">
        <f aca="false">SUM(C14:C15)</f>
        <v>1</v>
      </c>
      <c r="D16" s="93" t="n">
        <f aca="false">SUM(D14:D15)</f>
        <v>1</v>
      </c>
      <c r="E16" s="93" t="n">
        <f aca="false">SUM(E14:E15)</f>
        <v>1</v>
      </c>
      <c r="F16" s="93" t="n">
        <f aca="false">SUM(F14:F15)</f>
        <v>344</v>
      </c>
      <c r="G16" s="93" t="n">
        <f aca="false">SUM(G14:G15)</f>
        <v>52</v>
      </c>
      <c r="H16" s="93" t="n">
        <f aca="false">SUM(H14:H15)</f>
        <v>52</v>
      </c>
      <c r="I16" s="93" t="n">
        <f aca="false">SUM(I14:I15)</f>
        <v>448</v>
      </c>
      <c r="J16" s="93" t="n">
        <f aca="false">SUM(J14:J15)</f>
        <v>0</v>
      </c>
      <c r="K16" s="93" t="n">
        <f aca="false">SUM(K14:K15)</f>
        <v>448</v>
      </c>
    </row>
    <row r="17" customFormat="false" ht="19.95" hidden="false" customHeight="true" outlineLevel="0" collapsed="false">
      <c r="A17" s="49" t="s">
        <v>157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</row>
    <row r="18" customFormat="false" ht="19.95" hidden="false" customHeight="true" outlineLevel="0" collapsed="false">
      <c r="A18" s="86" t="n">
        <v>1</v>
      </c>
      <c r="B18" s="98" t="s">
        <v>102</v>
      </c>
      <c r="C18" s="91" t="n">
        <v>0</v>
      </c>
      <c r="D18" s="99" t="n">
        <v>0</v>
      </c>
      <c r="E18" s="99" t="n">
        <v>0</v>
      </c>
      <c r="F18" s="84" t="n">
        <f aca="false">C18*344</f>
        <v>0</v>
      </c>
      <c r="G18" s="84" t="n">
        <f aca="false">D18*52</f>
        <v>0</v>
      </c>
      <c r="H18" s="84" t="n">
        <f aca="false">E18*52</f>
        <v>0</v>
      </c>
      <c r="I18" s="84" t="n">
        <f aca="false">F18+G18+H18</f>
        <v>0</v>
      </c>
      <c r="J18" s="99" t="n">
        <v>0</v>
      </c>
      <c r="K18" s="84" t="n">
        <f aca="false">I18+J18</f>
        <v>0</v>
      </c>
    </row>
    <row r="19" customFormat="false" ht="19.95" hidden="false" customHeight="true" outlineLevel="0" collapsed="false">
      <c r="A19" s="86" t="n">
        <v>2</v>
      </c>
      <c r="B19" s="98" t="s">
        <v>104</v>
      </c>
      <c r="C19" s="91" t="n">
        <v>0</v>
      </c>
      <c r="D19" s="99" t="n">
        <v>0</v>
      </c>
      <c r="E19" s="99" t="n">
        <v>0</v>
      </c>
      <c r="F19" s="84" t="n">
        <f aca="false">C19*344</f>
        <v>0</v>
      </c>
      <c r="G19" s="84" t="n">
        <f aca="false">D19*52</f>
        <v>0</v>
      </c>
      <c r="H19" s="84" t="n">
        <f aca="false">E19*52</f>
        <v>0</v>
      </c>
      <c r="I19" s="84" t="n">
        <f aca="false">F19+G19+H19</f>
        <v>0</v>
      </c>
      <c r="J19" s="99" t="n">
        <v>0</v>
      </c>
      <c r="K19" s="84" t="n">
        <f aca="false">I19+J19</f>
        <v>0</v>
      </c>
    </row>
    <row r="20" customFormat="false" ht="34.2" hidden="false" customHeight="true" outlineLevel="0" collapsed="false">
      <c r="A20" s="86" t="n">
        <v>3</v>
      </c>
      <c r="B20" s="87" t="s">
        <v>158</v>
      </c>
      <c r="C20" s="91" t="n">
        <v>0</v>
      </c>
      <c r="D20" s="99" t="n">
        <v>0</v>
      </c>
      <c r="E20" s="99" t="n">
        <v>0</v>
      </c>
      <c r="F20" s="84" t="n">
        <f aca="false">C20*344</f>
        <v>0</v>
      </c>
      <c r="G20" s="84" t="n">
        <f aca="false">D20*52</f>
        <v>0</v>
      </c>
      <c r="H20" s="84" t="n">
        <f aca="false">E20*52</f>
        <v>0</v>
      </c>
      <c r="I20" s="84" t="n">
        <f aca="false">F20+G20+H20</f>
        <v>0</v>
      </c>
      <c r="J20" s="99" t="n">
        <v>0</v>
      </c>
      <c r="K20" s="84" t="n">
        <f aca="false">I20+J20</f>
        <v>0</v>
      </c>
    </row>
    <row r="21" customFormat="false" ht="19.95" hidden="false" customHeight="true" outlineLevel="0" collapsed="false">
      <c r="A21" s="86" t="n">
        <v>4</v>
      </c>
      <c r="B21" s="98" t="s">
        <v>88</v>
      </c>
      <c r="C21" s="91" t="n">
        <v>0</v>
      </c>
      <c r="D21" s="99" t="n">
        <v>0</v>
      </c>
      <c r="E21" s="99" t="n">
        <v>0</v>
      </c>
      <c r="F21" s="84" t="n">
        <f aca="false">C21*344</f>
        <v>0</v>
      </c>
      <c r="G21" s="84" t="n">
        <f aca="false">D21*52</f>
        <v>0</v>
      </c>
      <c r="H21" s="84" t="n">
        <f aca="false">E21*52</f>
        <v>0</v>
      </c>
      <c r="I21" s="84" t="n">
        <f aca="false">F21+G21+H21</f>
        <v>0</v>
      </c>
      <c r="J21" s="99" t="n">
        <v>0</v>
      </c>
      <c r="K21" s="84" t="n">
        <f aca="false">I21+J21</f>
        <v>0</v>
      </c>
    </row>
    <row r="22" customFormat="false" ht="19.95" hidden="false" customHeight="true" outlineLevel="0" collapsed="false">
      <c r="A22" s="86" t="n">
        <v>5</v>
      </c>
      <c r="B22" s="98" t="s">
        <v>99</v>
      </c>
      <c r="C22" s="91" t="n">
        <v>0</v>
      </c>
      <c r="D22" s="99" t="n">
        <v>0</v>
      </c>
      <c r="E22" s="99" t="n">
        <v>0</v>
      </c>
      <c r="F22" s="84" t="n">
        <f aca="false">C22*344</f>
        <v>0</v>
      </c>
      <c r="G22" s="84" t="n">
        <f aca="false">D22*52</f>
        <v>0</v>
      </c>
      <c r="H22" s="84" t="n">
        <f aca="false">E22*52</f>
        <v>0</v>
      </c>
      <c r="I22" s="84" t="n">
        <f aca="false">F22+G22+H22</f>
        <v>0</v>
      </c>
      <c r="J22" s="99" t="n">
        <v>0</v>
      </c>
      <c r="K22" s="84" t="n">
        <f aca="false">I22+J22</f>
        <v>0</v>
      </c>
    </row>
    <row r="23" customFormat="false" ht="19.95" hidden="false" customHeight="true" outlineLevel="0" collapsed="false">
      <c r="A23" s="86" t="n">
        <v>6</v>
      </c>
      <c r="B23" s="87" t="s">
        <v>109</v>
      </c>
      <c r="C23" s="91" t="n">
        <v>0</v>
      </c>
      <c r="D23" s="99" t="n">
        <v>0</v>
      </c>
      <c r="E23" s="99" t="n">
        <v>0</v>
      </c>
      <c r="F23" s="84" t="n">
        <f aca="false">C23*344</f>
        <v>0</v>
      </c>
      <c r="G23" s="84" t="n">
        <f aca="false">D23*52</f>
        <v>0</v>
      </c>
      <c r="H23" s="84" t="n">
        <f aca="false">E23*52</f>
        <v>0</v>
      </c>
      <c r="I23" s="84" t="n">
        <f aca="false">F23+G23+H23</f>
        <v>0</v>
      </c>
      <c r="J23" s="99" t="n">
        <v>0</v>
      </c>
      <c r="K23" s="84" t="n">
        <f aca="false">I23+J23</f>
        <v>0</v>
      </c>
    </row>
    <row r="24" s="12" customFormat="true" ht="19.95" hidden="false" customHeight="true" outlineLevel="0" collapsed="false">
      <c r="A24" s="86" t="n">
        <v>7</v>
      </c>
      <c r="B24" s="87" t="s">
        <v>113</v>
      </c>
      <c r="C24" s="91" t="n">
        <v>0</v>
      </c>
      <c r="D24" s="99" t="n">
        <v>0</v>
      </c>
      <c r="E24" s="99" t="n">
        <v>0</v>
      </c>
      <c r="F24" s="84" t="n">
        <f aca="false">C24*344</f>
        <v>0</v>
      </c>
      <c r="G24" s="84" t="n">
        <f aca="false">D24*52</f>
        <v>0</v>
      </c>
      <c r="H24" s="84" t="n">
        <f aca="false">E24*52</f>
        <v>0</v>
      </c>
      <c r="I24" s="84" t="n">
        <f aca="false">F24+G24+H24</f>
        <v>0</v>
      </c>
      <c r="J24" s="99" t="n">
        <v>0</v>
      </c>
      <c r="K24" s="84" t="n">
        <f aca="false">I24+J24</f>
        <v>0</v>
      </c>
    </row>
    <row r="25" customFormat="false" ht="19.95" hidden="false" customHeight="true" outlineLevel="0" collapsed="false">
      <c r="A25" s="86" t="n">
        <v>8</v>
      </c>
      <c r="B25" s="98" t="s">
        <v>96</v>
      </c>
      <c r="C25" s="91" t="n">
        <v>0</v>
      </c>
      <c r="D25" s="99" t="n">
        <v>0</v>
      </c>
      <c r="E25" s="99" t="n">
        <v>0</v>
      </c>
      <c r="F25" s="84" t="n">
        <f aca="false">C25*344</f>
        <v>0</v>
      </c>
      <c r="G25" s="84" t="n">
        <f aca="false">D25*52</f>
        <v>0</v>
      </c>
      <c r="H25" s="84" t="n">
        <f aca="false">E25*52</f>
        <v>0</v>
      </c>
      <c r="I25" s="84" t="n">
        <f aca="false">F25+G25+H25</f>
        <v>0</v>
      </c>
      <c r="J25" s="99" t="n">
        <v>0</v>
      </c>
      <c r="K25" s="84" t="n">
        <f aca="false">I25+J25</f>
        <v>0</v>
      </c>
      <c r="L25" s="13"/>
    </row>
    <row r="26" customFormat="false" ht="19.95" hidden="false" customHeight="true" outlineLevel="0" collapsed="false">
      <c r="A26" s="86" t="n">
        <v>9</v>
      </c>
      <c r="B26" s="98" t="s">
        <v>97</v>
      </c>
      <c r="C26" s="91" t="n">
        <v>0</v>
      </c>
      <c r="D26" s="99" t="n">
        <v>0</v>
      </c>
      <c r="E26" s="99" t="n">
        <v>0</v>
      </c>
      <c r="F26" s="84" t="n">
        <f aca="false">C26*344</f>
        <v>0</v>
      </c>
      <c r="G26" s="84" t="n">
        <f aca="false">D26*52</f>
        <v>0</v>
      </c>
      <c r="H26" s="84" t="n">
        <f aca="false">E26*52</f>
        <v>0</v>
      </c>
      <c r="I26" s="84" t="n">
        <f aca="false">F26+G26+H26</f>
        <v>0</v>
      </c>
      <c r="J26" s="99" t="n">
        <v>0</v>
      </c>
      <c r="K26" s="84" t="n">
        <f aca="false">I26+J26</f>
        <v>0</v>
      </c>
    </row>
    <row r="27" customFormat="false" ht="19.95" hidden="false" customHeight="true" outlineLevel="0" collapsed="false">
      <c r="A27" s="86" t="n">
        <v>10</v>
      </c>
      <c r="B27" s="87" t="s">
        <v>100</v>
      </c>
      <c r="C27" s="91" t="n">
        <v>0</v>
      </c>
      <c r="D27" s="99" t="n">
        <v>0</v>
      </c>
      <c r="E27" s="99" t="n">
        <v>0</v>
      </c>
      <c r="F27" s="84" t="n">
        <f aca="false">C27*344</f>
        <v>0</v>
      </c>
      <c r="G27" s="84" t="n">
        <f aca="false">D27*52</f>
        <v>0</v>
      </c>
      <c r="H27" s="84" t="n">
        <f aca="false">E27*52</f>
        <v>0</v>
      </c>
      <c r="I27" s="84" t="n">
        <f aca="false">F27+G27+H27</f>
        <v>0</v>
      </c>
      <c r="J27" s="99" t="n">
        <v>0</v>
      </c>
      <c r="K27" s="84" t="n">
        <f aca="false">I27+J27</f>
        <v>0</v>
      </c>
    </row>
    <row r="28" customFormat="false" ht="19.95" hidden="false" customHeight="true" outlineLevel="0" collapsed="false">
      <c r="A28" s="86" t="n">
        <v>11</v>
      </c>
      <c r="B28" s="98" t="s">
        <v>114</v>
      </c>
      <c r="C28" s="91" t="n">
        <v>0</v>
      </c>
      <c r="D28" s="99" t="n">
        <v>0</v>
      </c>
      <c r="E28" s="99" t="n">
        <v>0</v>
      </c>
      <c r="F28" s="84" t="n">
        <f aca="false">C28*344</f>
        <v>0</v>
      </c>
      <c r="G28" s="84" t="n">
        <f aca="false">D28*52</f>
        <v>0</v>
      </c>
      <c r="H28" s="84" t="n">
        <f aca="false">E28*52</f>
        <v>0</v>
      </c>
      <c r="I28" s="84" t="n">
        <f aca="false">F28+G28+H28</f>
        <v>0</v>
      </c>
      <c r="J28" s="99" t="n">
        <v>0</v>
      </c>
      <c r="K28" s="84" t="n">
        <f aca="false">I28+J28</f>
        <v>0</v>
      </c>
    </row>
    <row r="29" customFormat="false" ht="19.95" hidden="false" customHeight="true" outlineLevel="0" collapsed="false">
      <c r="A29" s="86"/>
      <c r="B29" s="98" t="s">
        <v>179</v>
      </c>
      <c r="C29" s="93" t="n">
        <f aca="false">SUM(C18:C28)</f>
        <v>0</v>
      </c>
      <c r="D29" s="93" t="n">
        <f aca="false">SUM(D18:D28)</f>
        <v>0</v>
      </c>
      <c r="E29" s="93" t="n">
        <f aca="false">SUM(E18:E28)</f>
        <v>0</v>
      </c>
      <c r="F29" s="93" t="n">
        <f aca="false">SUM(F18:F28)</f>
        <v>0</v>
      </c>
      <c r="G29" s="93" t="n">
        <f aca="false">SUM(G18:G28)</f>
        <v>0</v>
      </c>
      <c r="H29" s="93" t="n">
        <f aca="false">SUM(H18:H28)</f>
        <v>0</v>
      </c>
      <c r="I29" s="93" t="n">
        <f aca="false">SUM(I18:I28)</f>
        <v>0</v>
      </c>
      <c r="J29" s="93" t="n">
        <f aca="false">SUM(J18:J28)</f>
        <v>0</v>
      </c>
      <c r="K29" s="93" t="n">
        <f aca="false">SUM(K18:K28)</f>
        <v>0</v>
      </c>
    </row>
    <row r="30" customFormat="false" ht="19.95" hidden="false" customHeight="true" outlineLevel="0" collapsed="false">
      <c r="A30" s="49" t="s">
        <v>159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</row>
    <row r="31" customFormat="false" ht="19.95" hidden="false" customHeight="true" outlineLevel="0" collapsed="false">
      <c r="A31" s="86" t="n">
        <v>1</v>
      </c>
      <c r="B31" s="98" t="s">
        <v>101</v>
      </c>
      <c r="C31" s="91" t="n">
        <v>1</v>
      </c>
      <c r="D31" s="99" t="n">
        <v>1</v>
      </c>
      <c r="E31" s="99" t="n">
        <v>1</v>
      </c>
      <c r="F31" s="84" t="n">
        <f aca="false">C31*344</f>
        <v>344</v>
      </c>
      <c r="G31" s="84" t="n">
        <f aca="false">D31*52</f>
        <v>52</v>
      </c>
      <c r="H31" s="84" t="n">
        <f aca="false">E31*52</f>
        <v>52</v>
      </c>
      <c r="I31" s="84" t="n">
        <f aca="false">F31+G31+H31</f>
        <v>448</v>
      </c>
      <c r="J31" s="99" t="n">
        <v>0</v>
      </c>
      <c r="K31" s="84" t="n">
        <f aca="false">I31+J31</f>
        <v>448</v>
      </c>
    </row>
    <row r="32" customFormat="false" ht="19.95" hidden="false" customHeight="true" outlineLevel="0" collapsed="false">
      <c r="A32" s="86" t="n">
        <v>2</v>
      </c>
      <c r="B32" s="87" t="s">
        <v>108</v>
      </c>
      <c r="C32" s="91" t="n">
        <v>0</v>
      </c>
      <c r="D32" s="99" t="n">
        <v>0</v>
      </c>
      <c r="E32" s="99" t="n">
        <v>0</v>
      </c>
      <c r="F32" s="84" t="n">
        <f aca="false">C32*344</f>
        <v>0</v>
      </c>
      <c r="G32" s="84" t="n">
        <f aca="false">D32*52</f>
        <v>0</v>
      </c>
      <c r="H32" s="84" t="n">
        <f aca="false">E32*52</f>
        <v>0</v>
      </c>
      <c r="I32" s="84" t="n">
        <f aca="false">F32+G32+H32</f>
        <v>0</v>
      </c>
      <c r="J32" s="99" t="n">
        <v>0</v>
      </c>
      <c r="K32" s="84" t="n">
        <f aca="false">I32+J32</f>
        <v>0</v>
      </c>
    </row>
    <row r="33" customFormat="false" ht="19.95" hidden="false" customHeight="true" outlineLevel="0" collapsed="false">
      <c r="A33" s="86" t="n">
        <v>3</v>
      </c>
      <c r="B33" s="98" t="s">
        <v>93</v>
      </c>
      <c r="C33" s="91" t="n">
        <v>0</v>
      </c>
      <c r="D33" s="99" t="n">
        <v>0</v>
      </c>
      <c r="E33" s="99" t="n">
        <v>0</v>
      </c>
      <c r="F33" s="84" t="n">
        <f aca="false">C33*344</f>
        <v>0</v>
      </c>
      <c r="G33" s="84" t="n">
        <f aca="false">D33*52</f>
        <v>0</v>
      </c>
      <c r="H33" s="84" t="n">
        <f aca="false">E33*52</f>
        <v>0</v>
      </c>
      <c r="I33" s="84" t="n">
        <f aca="false">F33+G33+H33</f>
        <v>0</v>
      </c>
      <c r="J33" s="99" t="n">
        <v>0</v>
      </c>
      <c r="K33" s="84" t="n">
        <f aca="false">I33+J33</f>
        <v>0</v>
      </c>
    </row>
    <row r="34" customFormat="false" ht="19.95" hidden="false" customHeight="true" outlineLevel="0" collapsed="false">
      <c r="A34" s="86" t="n">
        <v>4</v>
      </c>
      <c r="B34" s="100" t="s">
        <v>116</v>
      </c>
      <c r="C34" s="91" t="n">
        <v>0</v>
      </c>
      <c r="D34" s="99" t="n">
        <v>0</v>
      </c>
      <c r="E34" s="99" t="n">
        <v>0</v>
      </c>
      <c r="F34" s="84" t="n">
        <f aca="false">C34*344</f>
        <v>0</v>
      </c>
      <c r="G34" s="84" t="n">
        <f aca="false">D34*52</f>
        <v>0</v>
      </c>
      <c r="H34" s="84" t="n">
        <f aca="false">E34*52</f>
        <v>0</v>
      </c>
      <c r="I34" s="84" t="n">
        <f aca="false">F34+G34+H34</f>
        <v>0</v>
      </c>
      <c r="J34" s="99" t="n">
        <v>0</v>
      </c>
      <c r="K34" s="84" t="n">
        <f aca="false">I34+J34</f>
        <v>0</v>
      </c>
    </row>
    <row r="35" customFormat="false" ht="19.95" hidden="false" customHeight="true" outlineLevel="0" collapsed="false">
      <c r="A35" s="86" t="n">
        <v>5</v>
      </c>
      <c r="B35" s="98" t="s">
        <v>92</v>
      </c>
      <c r="C35" s="91" t="n">
        <v>0</v>
      </c>
      <c r="D35" s="99" t="n">
        <v>0</v>
      </c>
      <c r="E35" s="99" t="n">
        <v>0</v>
      </c>
      <c r="F35" s="84" t="n">
        <f aca="false">C35*344</f>
        <v>0</v>
      </c>
      <c r="G35" s="84" t="n">
        <f aca="false">D35*52</f>
        <v>0</v>
      </c>
      <c r="H35" s="84" t="n">
        <f aca="false">E35*52</f>
        <v>0</v>
      </c>
      <c r="I35" s="84" t="n">
        <f aca="false">F35+G35+H35</f>
        <v>0</v>
      </c>
      <c r="J35" s="99" t="n">
        <v>0</v>
      </c>
      <c r="K35" s="84" t="n">
        <f aca="false">I35+J35</f>
        <v>0</v>
      </c>
    </row>
    <row r="36" customFormat="false" ht="19.95" hidden="false" customHeight="true" outlineLevel="0" collapsed="false">
      <c r="A36" s="86" t="n">
        <v>6</v>
      </c>
      <c r="B36" s="98" t="s">
        <v>115</v>
      </c>
      <c r="C36" s="91" t="n">
        <v>0</v>
      </c>
      <c r="D36" s="99" t="n">
        <v>0</v>
      </c>
      <c r="E36" s="99" t="n">
        <v>0</v>
      </c>
      <c r="F36" s="84" t="n">
        <f aca="false">C36*344</f>
        <v>0</v>
      </c>
      <c r="G36" s="84" t="n">
        <f aca="false">D36*52</f>
        <v>0</v>
      </c>
      <c r="H36" s="84" t="n">
        <f aca="false">E36*52</f>
        <v>0</v>
      </c>
      <c r="I36" s="84" t="n">
        <f aca="false">F36+G36+H36</f>
        <v>0</v>
      </c>
      <c r="J36" s="99" t="n">
        <v>0</v>
      </c>
      <c r="K36" s="84" t="n">
        <f aca="false">I36+J36</f>
        <v>0</v>
      </c>
    </row>
    <row r="37" customFormat="false" ht="19.95" hidden="false" customHeight="true" outlineLevel="0" collapsed="false">
      <c r="A37" s="86" t="n">
        <v>7</v>
      </c>
      <c r="B37" s="87" t="s">
        <v>126</v>
      </c>
      <c r="C37" s="91" t="n">
        <v>0</v>
      </c>
      <c r="D37" s="99" t="n">
        <v>0</v>
      </c>
      <c r="E37" s="99" t="n">
        <v>0</v>
      </c>
      <c r="F37" s="84" t="n">
        <f aca="false">C37*344</f>
        <v>0</v>
      </c>
      <c r="G37" s="84" t="n">
        <f aca="false">D37*52</f>
        <v>0</v>
      </c>
      <c r="H37" s="84" t="n">
        <f aca="false">E37*52</f>
        <v>0</v>
      </c>
      <c r="I37" s="84" t="n">
        <f aca="false">F37+G37+H37</f>
        <v>0</v>
      </c>
      <c r="J37" s="99" t="n">
        <v>0</v>
      </c>
      <c r="K37" s="84" t="n">
        <f aca="false">I37+J37</f>
        <v>0</v>
      </c>
    </row>
    <row r="38" customFormat="false" ht="19.95" hidden="false" customHeight="true" outlineLevel="0" collapsed="false">
      <c r="A38" s="86" t="n">
        <v>8</v>
      </c>
      <c r="B38" s="87" t="s">
        <v>110</v>
      </c>
      <c r="C38" s="91" t="n">
        <v>0</v>
      </c>
      <c r="D38" s="99" t="n">
        <v>0</v>
      </c>
      <c r="E38" s="99" t="n">
        <v>0</v>
      </c>
      <c r="F38" s="84" t="n">
        <f aca="false">C38*344</f>
        <v>0</v>
      </c>
      <c r="G38" s="84" t="n">
        <f aca="false">D38*52</f>
        <v>0</v>
      </c>
      <c r="H38" s="84" t="n">
        <f aca="false">E38*52</f>
        <v>0</v>
      </c>
      <c r="I38" s="84" t="n">
        <f aca="false">F38+G38+H38</f>
        <v>0</v>
      </c>
      <c r="J38" s="99" t="n">
        <v>0</v>
      </c>
      <c r="K38" s="84" t="n">
        <f aca="false">I38+J38</f>
        <v>0</v>
      </c>
    </row>
    <row r="39" customFormat="false" ht="19.95" hidden="false" customHeight="true" outlineLevel="0" collapsed="false">
      <c r="A39" s="86"/>
      <c r="B39" s="87" t="s">
        <v>179</v>
      </c>
      <c r="C39" s="93" t="n">
        <f aca="false">SUM(C31:C38)</f>
        <v>1</v>
      </c>
      <c r="D39" s="93" t="n">
        <f aca="false">SUM(D31:D38)</f>
        <v>1</v>
      </c>
      <c r="E39" s="93" t="n">
        <f aca="false">SUM(E31:E38)</f>
        <v>1</v>
      </c>
      <c r="F39" s="93" t="n">
        <f aca="false">SUM(F31:F38)</f>
        <v>344</v>
      </c>
      <c r="G39" s="93" t="n">
        <f aca="false">SUM(G31:G38)</f>
        <v>52</v>
      </c>
      <c r="H39" s="93" t="n">
        <f aca="false">SUM(H31:H38)</f>
        <v>52</v>
      </c>
      <c r="I39" s="93" t="n">
        <f aca="false">SUM(I31:I38)</f>
        <v>448</v>
      </c>
      <c r="J39" s="93" t="n">
        <f aca="false">SUM(J31:J38)</f>
        <v>0</v>
      </c>
      <c r="K39" s="93" t="n">
        <f aca="false">SUM(K31:K38)</f>
        <v>448</v>
      </c>
    </row>
    <row r="40" customFormat="false" ht="19.95" hidden="false" customHeight="true" outlineLevel="0" collapsed="false">
      <c r="A40" s="49" t="s">
        <v>160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</row>
    <row r="41" s="12" customFormat="true" ht="19.95" hidden="false" customHeight="true" outlineLevel="0" collapsed="false">
      <c r="A41" s="86" t="n">
        <v>1</v>
      </c>
      <c r="B41" s="87" t="s">
        <v>111</v>
      </c>
      <c r="C41" s="88" t="n">
        <v>0</v>
      </c>
      <c r="D41" s="89" t="n">
        <v>0</v>
      </c>
      <c r="E41" s="99" t="n">
        <v>0</v>
      </c>
      <c r="F41" s="84" t="n">
        <f aca="false">C41*344</f>
        <v>0</v>
      </c>
      <c r="G41" s="84" t="n">
        <f aca="false">D41*52</f>
        <v>0</v>
      </c>
      <c r="H41" s="84" t="n">
        <f aca="false">E41*52</f>
        <v>0</v>
      </c>
      <c r="I41" s="84" t="n">
        <f aca="false">F41+G41+H41</f>
        <v>0</v>
      </c>
      <c r="J41" s="99" t="n">
        <v>0</v>
      </c>
      <c r="K41" s="84" t="n">
        <f aca="false">I41+J41</f>
        <v>0</v>
      </c>
    </row>
    <row r="42" customFormat="false" ht="19.95" hidden="false" customHeight="true" outlineLevel="0" collapsed="false">
      <c r="A42" s="86" t="n">
        <v>2</v>
      </c>
      <c r="B42" s="98" t="s">
        <v>125</v>
      </c>
      <c r="C42" s="88" t="n">
        <v>0</v>
      </c>
      <c r="D42" s="89" t="n">
        <v>0</v>
      </c>
      <c r="E42" s="99" t="n">
        <v>0</v>
      </c>
      <c r="F42" s="84" t="n">
        <f aca="false">C42*344</f>
        <v>0</v>
      </c>
      <c r="G42" s="84" t="n">
        <f aca="false">D42*52</f>
        <v>0</v>
      </c>
      <c r="H42" s="84" t="n">
        <f aca="false">E42*52</f>
        <v>0</v>
      </c>
      <c r="I42" s="84" t="n">
        <f aca="false">F42+G42+H42</f>
        <v>0</v>
      </c>
      <c r="J42" s="99" t="n">
        <v>0</v>
      </c>
      <c r="K42" s="84" t="n">
        <f aca="false">I42+J42</f>
        <v>0</v>
      </c>
    </row>
    <row r="43" s="12" customFormat="true" ht="19.95" hidden="false" customHeight="true" outlineLevel="0" collapsed="false">
      <c r="A43" s="86" t="n">
        <v>3</v>
      </c>
      <c r="B43" s="87" t="s">
        <v>112</v>
      </c>
      <c r="C43" s="88" t="n">
        <v>0</v>
      </c>
      <c r="D43" s="89" t="n">
        <v>0</v>
      </c>
      <c r="E43" s="99" t="n">
        <v>0</v>
      </c>
      <c r="F43" s="84" t="n">
        <f aca="false">C43*344</f>
        <v>0</v>
      </c>
      <c r="G43" s="84" t="n">
        <f aca="false">D43*52</f>
        <v>0</v>
      </c>
      <c r="H43" s="84" t="n">
        <f aca="false">E43*52</f>
        <v>0</v>
      </c>
      <c r="I43" s="84" t="n">
        <f aca="false">F43+G43+H43</f>
        <v>0</v>
      </c>
      <c r="J43" s="99" t="n">
        <v>0</v>
      </c>
      <c r="K43" s="84" t="n">
        <f aca="false">I43+J43</f>
        <v>0</v>
      </c>
    </row>
    <row r="44" customFormat="false" ht="19.95" hidden="false" customHeight="true" outlineLevel="0" collapsed="false">
      <c r="A44" s="86" t="n">
        <v>4</v>
      </c>
      <c r="B44" s="87" t="s">
        <v>124</v>
      </c>
      <c r="C44" s="88" t="n">
        <v>0</v>
      </c>
      <c r="D44" s="89" t="n">
        <v>0</v>
      </c>
      <c r="E44" s="99" t="n">
        <v>0</v>
      </c>
      <c r="F44" s="84" t="n">
        <f aca="false">C44*344</f>
        <v>0</v>
      </c>
      <c r="G44" s="84" t="n">
        <f aca="false">D44*52</f>
        <v>0</v>
      </c>
      <c r="H44" s="84" t="n">
        <f aca="false">E44*52</f>
        <v>0</v>
      </c>
      <c r="I44" s="84" t="n">
        <f aca="false">F44+G44+H44</f>
        <v>0</v>
      </c>
      <c r="J44" s="99" t="n">
        <v>0</v>
      </c>
      <c r="K44" s="84" t="n">
        <f aca="false">I44+J44</f>
        <v>0</v>
      </c>
    </row>
    <row r="45" customFormat="false" ht="19.95" hidden="false" customHeight="true" outlineLevel="0" collapsed="false">
      <c r="A45" s="86" t="n">
        <v>5</v>
      </c>
      <c r="B45" s="98" t="s">
        <v>161</v>
      </c>
      <c r="C45" s="88" t="n">
        <v>0</v>
      </c>
      <c r="D45" s="89" t="n">
        <v>0</v>
      </c>
      <c r="E45" s="99" t="n">
        <v>0</v>
      </c>
      <c r="F45" s="84" t="n">
        <f aca="false">C45*344</f>
        <v>0</v>
      </c>
      <c r="G45" s="84" t="n">
        <f aca="false">D45*52</f>
        <v>0</v>
      </c>
      <c r="H45" s="84" t="n">
        <f aca="false">E45*52</f>
        <v>0</v>
      </c>
      <c r="I45" s="84" t="n">
        <f aca="false">F45+G45+H45</f>
        <v>0</v>
      </c>
      <c r="J45" s="99" t="n">
        <v>0</v>
      </c>
      <c r="K45" s="84" t="n">
        <f aca="false">I45+J45</f>
        <v>0</v>
      </c>
    </row>
    <row r="46" s="12" customFormat="true" ht="19.95" hidden="false" customHeight="true" outlineLevel="0" collapsed="false">
      <c r="A46" s="86" t="n">
        <v>6</v>
      </c>
      <c r="B46" s="98" t="s">
        <v>105</v>
      </c>
      <c r="C46" s="88" t="n">
        <v>1</v>
      </c>
      <c r="D46" s="89" t="n">
        <v>1</v>
      </c>
      <c r="E46" s="99" t="n">
        <v>1</v>
      </c>
      <c r="F46" s="84" t="n">
        <f aca="false">C46*344</f>
        <v>344</v>
      </c>
      <c r="G46" s="84" t="n">
        <f aca="false">D46*52</f>
        <v>52</v>
      </c>
      <c r="H46" s="84" t="n">
        <f aca="false">E46*52</f>
        <v>52</v>
      </c>
      <c r="I46" s="84" t="n">
        <f aca="false">F46+G46+H46</f>
        <v>448</v>
      </c>
      <c r="J46" s="99" t="n">
        <v>0</v>
      </c>
      <c r="K46" s="84" t="n">
        <f aca="false">I46+J46</f>
        <v>448</v>
      </c>
    </row>
    <row r="47" s="12" customFormat="true" ht="19.95" hidden="false" customHeight="true" outlineLevel="0" collapsed="false">
      <c r="A47" s="86" t="n">
        <v>7</v>
      </c>
      <c r="B47" s="98" t="s">
        <v>106</v>
      </c>
      <c r="C47" s="88" t="n">
        <v>1</v>
      </c>
      <c r="D47" s="89" t="n">
        <v>1</v>
      </c>
      <c r="E47" s="99" t="n">
        <v>1</v>
      </c>
      <c r="F47" s="84" t="n">
        <f aca="false">C47*344</f>
        <v>344</v>
      </c>
      <c r="G47" s="84" t="n">
        <f aca="false">D47*52</f>
        <v>52</v>
      </c>
      <c r="H47" s="84" t="n">
        <f aca="false">E47*52</f>
        <v>52</v>
      </c>
      <c r="I47" s="84" t="n">
        <f aca="false">F47+G47+H47</f>
        <v>448</v>
      </c>
      <c r="J47" s="99" t="n">
        <v>0</v>
      </c>
      <c r="K47" s="84" t="n">
        <f aca="false">I47+J47</f>
        <v>448</v>
      </c>
    </row>
    <row r="48" customFormat="false" ht="19.95" hidden="false" customHeight="true" outlineLevel="0" collapsed="false">
      <c r="A48" s="86"/>
      <c r="B48" s="98" t="s">
        <v>179</v>
      </c>
      <c r="C48" s="93" t="n">
        <f aca="false">SUM(C41:C47)</f>
        <v>2</v>
      </c>
      <c r="D48" s="93" t="n">
        <f aca="false">SUM(D41:D47)</f>
        <v>2</v>
      </c>
      <c r="E48" s="93" t="n">
        <f aca="false">SUM(E41:E47)</f>
        <v>2</v>
      </c>
      <c r="F48" s="93" t="n">
        <f aca="false">SUM(F41:F47)</f>
        <v>688</v>
      </c>
      <c r="G48" s="93" t="n">
        <f aca="false">SUM(G41:G47)</f>
        <v>104</v>
      </c>
      <c r="H48" s="93" t="n">
        <f aca="false">SUM(H41:H47)</f>
        <v>104</v>
      </c>
      <c r="I48" s="93" t="n">
        <f aca="false">SUM(I41:I47)</f>
        <v>896</v>
      </c>
      <c r="J48" s="93" t="n">
        <f aca="false">SUM(J41:J47)</f>
        <v>0</v>
      </c>
      <c r="K48" s="93" t="n">
        <f aca="false">SUM(K41:K47)</f>
        <v>896</v>
      </c>
    </row>
    <row r="49" customFormat="false" ht="19.95" hidden="false" customHeight="true" outlineLevel="0" collapsed="false">
      <c r="A49" s="49" t="s">
        <v>162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</row>
    <row r="50" customFormat="false" ht="19.95" hidden="false" customHeight="true" outlineLevel="0" collapsed="false">
      <c r="A50" s="86" t="n">
        <v>1</v>
      </c>
      <c r="B50" s="98" t="s">
        <v>107</v>
      </c>
      <c r="C50" s="91" t="n">
        <v>0</v>
      </c>
      <c r="D50" s="99" t="n">
        <v>0</v>
      </c>
      <c r="E50" s="99" t="n">
        <v>0</v>
      </c>
      <c r="F50" s="84" t="n">
        <f aca="false">C50*344</f>
        <v>0</v>
      </c>
      <c r="G50" s="84" t="n">
        <f aca="false">D50*52</f>
        <v>0</v>
      </c>
      <c r="H50" s="84" t="n">
        <f aca="false">E50*52</f>
        <v>0</v>
      </c>
      <c r="I50" s="84" t="n">
        <f aca="false">F50+G50+H50</f>
        <v>0</v>
      </c>
      <c r="J50" s="99" t="n">
        <v>0</v>
      </c>
      <c r="K50" s="84" t="n">
        <f aca="false">I50+J50</f>
        <v>0</v>
      </c>
    </row>
    <row r="51" customFormat="false" ht="19.95" hidden="false" customHeight="true" outlineLevel="0" collapsed="false">
      <c r="A51" s="86" t="n">
        <v>2</v>
      </c>
      <c r="B51" s="87" t="s">
        <v>163</v>
      </c>
      <c r="C51" s="91" t="n">
        <v>0</v>
      </c>
      <c r="D51" s="99" t="n">
        <v>0</v>
      </c>
      <c r="E51" s="99" t="n">
        <v>0</v>
      </c>
      <c r="F51" s="84" t="n">
        <f aca="false">C51*344</f>
        <v>0</v>
      </c>
      <c r="G51" s="84" t="n">
        <f aca="false">D51*52</f>
        <v>0</v>
      </c>
      <c r="H51" s="84" t="n">
        <f aca="false">E51*52</f>
        <v>0</v>
      </c>
      <c r="I51" s="84" t="n">
        <f aca="false">F51+G51+H51</f>
        <v>0</v>
      </c>
      <c r="J51" s="99" t="n">
        <v>0</v>
      </c>
      <c r="K51" s="84" t="n">
        <f aca="false">I51+J51</f>
        <v>0</v>
      </c>
    </row>
    <row r="52" customFormat="false" ht="19.95" hidden="false" customHeight="true" outlineLevel="0" collapsed="false">
      <c r="A52" s="86" t="n">
        <v>3</v>
      </c>
      <c r="B52" s="98" t="s">
        <v>85</v>
      </c>
      <c r="C52" s="91" t="n">
        <v>0</v>
      </c>
      <c r="D52" s="99" t="n">
        <v>0</v>
      </c>
      <c r="E52" s="99" t="n">
        <v>0</v>
      </c>
      <c r="F52" s="84" t="n">
        <f aca="false">C52*344</f>
        <v>0</v>
      </c>
      <c r="G52" s="84" t="n">
        <f aca="false">D52*52</f>
        <v>0</v>
      </c>
      <c r="H52" s="84" t="n">
        <f aca="false">E52*52</f>
        <v>0</v>
      </c>
      <c r="I52" s="84" t="n">
        <f aca="false">F52+G52+H52</f>
        <v>0</v>
      </c>
      <c r="J52" s="99" t="n">
        <v>0</v>
      </c>
      <c r="K52" s="84" t="n">
        <f aca="false">I52+J52</f>
        <v>0</v>
      </c>
    </row>
    <row r="53" customFormat="false" ht="19.95" hidden="false" customHeight="true" outlineLevel="0" collapsed="false">
      <c r="A53" s="86" t="n">
        <v>4</v>
      </c>
      <c r="B53" s="98" t="s">
        <v>123</v>
      </c>
      <c r="C53" s="91" t="n">
        <v>0</v>
      </c>
      <c r="D53" s="99" t="n">
        <v>0</v>
      </c>
      <c r="E53" s="99" t="n">
        <v>0</v>
      </c>
      <c r="F53" s="84" t="n">
        <f aca="false">C53*344</f>
        <v>0</v>
      </c>
      <c r="G53" s="84" t="n">
        <f aca="false">D53*52</f>
        <v>0</v>
      </c>
      <c r="H53" s="84" t="n">
        <f aca="false">E53*52</f>
        <v>0</v>
      </c>
      <c r="I53" s="84" t="n">
        <f aca="false">F53+G53+H53</f>
        <v>0</v>
      </c>
      <c r="J53" s="99" t="n">
        <v>0</v>
      </c>
      <c r="K53" s="84" t="n">
        <f aca="false">I53+J53</f>
        <v>0</v>
      </c>
    </row>
    <row r="54" customFormat="false" ht="19.95" hidden="false" customHeight="true" outlineLevel="0" collapsed="false">
      <c r="A54" s="86" t="n">
        <v>5</v>
      </c>
      <c r="B54" s="98" t="s">
        <v>98</v>
      </c>
      <c r="C54" s="91" t="n">
        <v>0</v>
      </c>
      <c r="D54" s="99" t="n">
        <v>0</v>
      </c>
      <c r="E54" s="99" t="n">
        <v>0</v>
      </c>
      <c r="F54" s="84" t="n">
        <f aca="false">C54*344</f>
        <v>0</v>
      </c>
      <c r="G54" s="84" t="n">
        <f aca="false">D54*52</f>
        <v>0</v>
      </c>
      <c r="H54" s="84" t="n">
        <f aca="false">E54*52</f>
        <v>0</v>
      </c>
      <c r="I54" s="84" t="n">
        <f aca="false">F54+G54+H54</f>
        <v>0</v>
      </c>
      <c r="J54" s="99" t="n">
        <v>0</v>
      </c>
      <c r="K54" s="84" t="n">
        <f aca="false">I54+J54</f>
        <v>0</v>
      </c>
    </row>
    <row r="55" customFormat="false" ht="19.95" hidden="false" customHeight="true" outlineLevel="0" collapsed="false">
      <c r="A55" s="86" t="n">
        <v>6</v>
      </c>
      <c r="B55" s="98" t="s">
        <v>122</v>
      </c>
      <c r="C55" s="91" t="n">
        <v>0</v>
      </c>
      <c r="D55" s="99" t="n">
        <v>0</v>
      </c>
      <c r="E55" s="99" t="n">
        <v>0</v>
      </c>
      <c r="F55" s="84" t="n">
        <f aca="false">C55*344</f>
        <v>0</v>
      </c>
      <c r="G55" s="84" t="n">
        <f aca="false">D55*52</f>
        <v>0</v>
      </c>
      <c r="H55" s="84" t="n">
        <f aca="false">E55*52</f>
        <v>0</v>
      </c>
      <c r="I55" s="84" t="n">
        <f aca="false">F55+G55+H55</f>
        <v>0</v>
      </c>
      <c r="J55" s="99" t="n">
        <v>0</v>
      </c>
      <c r="K55" s="84" t="n">
        <f aca="false">I55+J55</f>
        <v>0</v>
      </c>
    </row>
    <row r="56" customFormat="false" ht="19.95" hidden="false" customHeight="true" outlineLevel="0" collapsed="false">
      <c r="A56" s="86" t="n">
        <v>7</v>
      </c>
      <c r="B56" s="98" t="s">
        <v>95</v>
      </c>
      <c r="C56" s="91" t="n">
        <v>0</v>
      </c>
      <c r="D56" s="99" t="n">
        <v>0</v>
      </c>
      <c r="E56" s="99" t="n">
        <v>0</v>
      </c>
      <c r="F56" s="84" t="n">
        <f aca="false">C56*344</f>
        <v>0</v>
      </c>
      <c r="G56" s="84" t="n">
        <f aca="false">D56*52</f>
        <v>0</v>
      </c>
      <c r="H56" s="84" t="n">
        <f aca="false">E56*52</f>
        <v>0</v>
      </c>
      <c r="I56" s="84" t="n">
        <f aca="false">F56+G56+H56</f>
        <v>0</v>
      </c>
      <c r="J56" s="99" t="n">
        <v>0</v>
      </c>
      <c r="K56" s="84" t="n">
        <f aca="false">I56+J56</f>
        <v>0</v>
      </c>
    </row>
    <row r="57" customFormat="false" ht="19.95" hidden="false" customHeight="true" outlineLevel="0" collapsed="false">
      <c r="A57" s="86"/>
      <c r="B57" s="98" t="s">
        <v>179</v>
      </c>
      <c r="C57" s="93" t="n">
        <f aca="false">SUM(C50:C56)</f>
        <v>0</v>
      </c>
      <c r="D57" s="93" t="n">
        <f aca="false">SUM(D50:D56)</f>
        <v>0</v>
      </c>
      <c r="E57" s="93" t="n">
        <f aca="false">SUM(E50:E56)</f>
        <v>0</v>
      </c>
      <c r="F57" s="93" t="n">
        <f aca="false">SUM(F50:F56)</f>
        <v>0</v>
      </c>
      <c r="G57" s="93" t="n">
        <f aca="false">SUM(G50:G56)</f>
        <v>0</v>
      </c>
      <c r="H57" s="93" t="n">
        <f aca="false">SUM(H50:H56)</f>
        <v>0</v>
      </c>
      <c r="I57" s="93" t="n">
        <f aca="false">SUM(I50:I56)</f>
        <v>0</v>
      </c>
      <c r="J57" s="93" t="n">
        <f aca="false">SUM(J50:J56)</f>
        <v>0</v>
      </c>
      <c r="K57" s="93" t="n">
        <f aca="false">SUM(K50:K56)</f>
        <v>0</v>
      </c>
    </row>
    <row r="58" customFormat="false" ht="19.95" hidden="false" customHeight="true" outlineLevel="0" collapsed="false">
      <c r="A58" s="49" t="s">
        <v>164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</row>
    <row r="59" customFormat="false" ht="19.95" hidden="false" customHeight="true" outlineLevel="0" collapsed="false">
      <c r="A59" s="86" t="n">
        <v>1</v>
      </c>
      <c r="B59" s="98" t="s">
        <v>127</v>
      </c>
      <c r="C59" s="91" t="n">
        <v>1</v>
      </c>
      <c r="D59" s="99" t="n">
        <v>1</v>
      </c>
      <c r="E59" s="99" t="n">
        <v>1</v>
      </c>
      <c r="F59" s="84" t="n">
        <f aca="false">C59*344</f>
        <v>344</v>
      </c>
      <c r="G59" s="84" t="n">
        <f aca="false">D59*52</f>
        <v>52</v>
      </c>
      <c r="H59" s="84" t="n">
        <f aca="false">E59*52</f>
        <v>52</v>
      </c>
      <c r="I59" s="84" t="n">
        <f aca="false">F59+G59+H59</f>
        <v>448</v>
      </c>
      <c r="J59" s="99" t="n">
        <v>0</v>
      </c>
      <c r="K59" s="84" t="n">
        <f aca="false">I59+J59</f>
        <v>448</v>
      </c>
    </row>
    <row r="60" customFormat="false" ht="19.95" hidden="false" customHeight="true" outlineLevel="0" collapsed="false">
      <c r="A60" s="86" t="n">
        <v>2</v>
      </c>
      <c r="B60" s="98" t="s">
        <v>165</v>
      </c>
      <c r="C60" s="91" t="n">
        <v>0</v>
      </c>
      <c r="D60" s="99" t="n">
        <v>0</v>
      </c>
      <c r="E60" s="99" t="n">
        <v>0</v>
      </c>
      <c r="F60" s="84" t="n">
        <f aca="false">C60*344</f>
        <v>0</v>
      </c>
      <c r="G60" s="84" t="n">
        <f aca="false">D60*52</f>
        <v>0</v>
      </c>
      <c r="H60" s="84" t="n">
        <f aca="false">E60*52</f>
        <v>0</v>
      </c>
      <c r="I60" s="84" t="n">
        <f aca="false">F60+G60+H60</f>
        <v>0</v>
      </c>
      <c r="J60" s="99" t="n">
        <v>0</v>
      </c>
      <c r="K60" s="84" t="n">
        <f aca="false">I60+J60</f>
        <v>0</v>
      </c>
    </row>
    <row r="61" customFormat="false" ht="19.95" hidden="false" customHeight="true" outlineLevel="0" collapsed="false">
      <c r="A61" s="86" t="n">
        <v>3</v>
      </c>
      <c r="B61" s="87" t="s">
        <v>103</v>
      </c>
      <c r="C61" s="91" t="n">
        <v>1</v>
      </c>
      <c r="D61" s="99" t="n">
        <v>1</v>
      </c>
      <c r="E61" s="99" t="n">
        <v>1</v>
      </c>
      <c r="F61" s="84" t="n">
        <f aca="false">C61*344</f>
        <v>344</v>
      </c>
      <c r="G61" s="84" t="n">
        <f aca="false">D61*52</f>
        <v>52</v>
      </c>
      <c r="H61" s="84" t="n">
        <f aca="false">E61*52</f>
        <v>52</v>
      </c>
      <c r="I61" s="84" t="n">
        <f aca="false">F61+G61+H61</f>
        <v>448</v>
      </c>
      <c r="J61" s="99" t="n">
        <v>0</v>
      </c>
      <c r="K61" s="84" t="n">
        <f aca="false">I61+J61</f>
        <v>448</v>
      </c>
    </row>
    <row r="62" customFormat="false" ht="19.8" hidden="false" customHeight="true" outlineLevel="0" collapsed="false">
      <c r="A62" s="86" t="n">
        <v>4</v>
      </c>
      <c r="B62" s="98" t="s">
        <v>82</v>
      </c>
      <c r="C62" s="91" t="n">
        <v>0</v>
      </c>
      <c r="D62" s="99" t="n">
        <v>0</v>
      </c>
      <c r="E62" s="99" t="n">
        <v>0</v>
      </c>
      <c r="F62" s="84" t="n">
        <f aca="false">C62*344</f>
        <v>0</v>
      </c>
      <c r="G62" s="84" t="n">
        <f aca="false">D62*52</f>
        <v>0</v>
      </c>
      <c r="H62" s="84" t="n">
        <f aca="false">E62*52</f>
        <v>0</v>
      </c>
      <c r="I62" s="84" t="n">
        <f aca="false">F62+G62+H62</f>
        <v>0</v>
      </c>
      <c r="J62" s="99" t="n">
        <v>0</v>
      </c>
      <c r="K62" s="84" t="n">
        <f aca="false">I62+J62</f>
        <v>0</v>
      </c>
    </row>
    <row r="63" customFormat="false" ht="19.95" hidden="false" customHeight="true" outlineLevel="0" collapsed="false">
      <c r="A63" s="86" t="n">
        <v>5</v>
      </c>
      <c r="B63" s="98" t="s">
        <v>166</v>
      </c>
      <c r="C63" s="91" t="n">
        <v>0</v>
      </c>
      <c r="D63" s="99" t="n">
        <v>0</v>
      </c>
      <c r="E63" s="99" t="n">
        <v>0</v>
      </c>
      <c r="F63" s="84" t="n">
        <f aca="false">C63*344</f>
        <v>0</v>
      </c>
      <c r="G63" s="84" t="n">
        <f aca="false">D63*52</f>
        <v>0</v>
      </c>
      <c r="H63" s="84" t="n">
        <f aca="false">E63*52</f>
        <v>0</v>
      </c>
      <c r="I63" s="84" t="n">
        <f aca="false">F63+G63+H63</f>
        <v>0</v>
      </c>
      <c r="J63" s="99" t="n">
        <v>0</v>
      </c>
      <c r="K63" s="84" t="n">
        <f aca="false">I63+J63</f>
        <v>0</v>
      </c>
    </row>
    <row r="64" customFormat="false" ht="19.95" hidden="false" customHeight="true" outlineLevel="0" collapsed="false">
      <c r="A64" s="86" t="n">
        <v>6</v>
      </c>
      <c r="B64" s="98" t="s">
        <v>94</v>
      </c>
      <c r="C64" s="91" t="n">
        <v>0</v>
      </c>
      <c r="D64" s="99" t="n">
        <v>0</v>
      </c>
      <c r="E64" s="99" t="n">
        <v>0</v>
      </c>
      <c r="F64" s="84" t="n">
        <f aca="false">C64*344</f>
        <v>0</v>
      </c>
      <c r="G64" s="84" t="n">
        <f aca="false">D64*52</f>
        <v>0</v>
      </c>
      <c r="H64" s="84" t="n">
        <f aca="false">E64*52</f>
        <v>0</v>
      </c>
      <c r="I64" s="84" t="n">
        <f aca="false">F64+G64+H64</f>
        <v>0</v>
      </c>
      <c r="J64" s="99" t="n">
        <v>0</v>
      </c>
      <c r="K64" s="84" t="n">
        <f aca="false">I64+J64</f>
        <v>0</v>
      </c>
    </row>
    <row r="65" customFormat="false" ht="19.95" hidden="false" customHeight="true" outlineLevel="0" collapsed="false">
      <c r="A65" s="86" t="n">
        <v>7</v>
      </c>
      <c r="B65" s="98" t="s">
        <v>83</v>
      </c>
      <c r="C65" s="91" t="n">
        <v>0</v>
      </c>
      <c r="D65" s="99" t="n">
        <v>0</v>
      </c>
      <c r="E65" s="99" t="n">
        <v>0</v>
      </c>
      <c r="F65" s="84" t="n">
        <f aca="false">C65*344</f>
        <v>0</v>
      </c>
      <c r="G65" s="84" t="n">
        <f aca="false">D65*52</f>
        <v>0</v>
      </c>
      <c r="H65" s="84" t="n">
        <f aca="false">E65*52</f>
        <v>0</v>
      </c>
      <c r="I65" s="84" t="n">
        <f aca="false">F65+G65+H65</f>
        <v>0</v>
      </c>
      <c r="J65" s="99" t="n">
        <v>0</v>
      </c>
      <c r="K65" s="84" t="n">
        <f aca="false">I65+J65</f>
        <v>0</v>
      </c>
    </row>
    <row r="66" customFormat="false" ht="19.95" hidden="false" customHeight="true" outlineLevel="0" collapsed="false">
      <c r="A66" s="86"/>
      <c r="B66" s="98" t="s">
        <v>179</v>
      </c>
      <c r="C66" s="93" t="n">
        <f aca="false">SUM(C59:C65)</f>
        <v>2</v>
      </c>
      <c r="D66" s="93" t="n">
        <f aca="false">SUM(D59:D65)</f>
        <v>2</v>
      </c>
      <c r="E66" s="93" t="n">
        <f aca="false">SUM(E59:E65)</f>
        <v>2</v>
      </c>
      <c r="F66" s="93" t="n">
        <f aca="false">SUM(F59:F65)</f>
        <v>688</v>
      </c>
      <c r="G66" s="93" t="n">
        <f aca="false">SUM(G59:G65)</f>
        <v>104</v>
      </c>
      <c r="H66" s="93" t="n">
        <f aca="false">SUM(H59:H65)</f>
        <v>104</v>
      </c>
      <c r="I66" s="93" t="n">
        <f aca="false">SUM(I59:I65)</f>
        <v>896</v>
      </c>
      <c r="J66" s="93" t="n">
        <f aca="false">SUM(J59:J65)</f>
        <v>0</v>
      </c>
      <c r="K66" s="93" t="n">
        <f aca="false">SUM(K59:K65)</f>
        <v>896</v>
      </c>
    </row>
    <row r="67" customFormat="false" ht="19.95" hidden="false" customHeight="true" outlineLevel="0" collapsed="false">
      <c r="A67" s="49" t="s">
        <v>167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</row>
    <row r="68" customFormat="false" ht="19.95" hidden="false" customHeight="true" outlineLevel="0" collapsed="false">
      <c r="A68" s="86" t="n">
        <v>1</v>
      </c>
      <c r="B68" s="98" t="s">
        <v>168</v>
      </c>
      <c r="C68" s="91" t="n">
        <v>0</v>
      </c>
      <c r="D68" s="99" t="n">
        <v>0</v>
      </c>
      <c r="E68" s="99" t="n">
        <v>0</v>
      </c>
      <c r="F68" s="84" t="n">
        <f aca="false">C68*344</f>
        <v>0</v>
      </c>
      <c r="G68" s="84" t="n">
        <f aca="false">D68*52</f>
        <v>0</v>
      </c>
      <c r="H68" s="84" t="n">
        <f aca="false">E68*52</f>
        <v>0</v>
      </c>
      <c r="I68" s="84" t="n">
        <f aca="false">F68+G68+H68</f>
        <v>0</v>
      </c>
      <c r="J68" s="99" t="n">
        <v>0</v>
      </c>
      <c r="K68" s="84" t="n">
        <f aca="false">I68+J68</f>
        <v>0</v>
      </c>
    </row>
    <row r="69" customFormat="false" ht="19.95" hidden="false" customHeight="true" outlineLevel="0" collapsed="false">
      <c r="A69" s="86" t="n">
        <v>2</v>
      </c>
      <c r="B69" s="98" t="s">
        <v>169</v>
      </c>
      <c r="C69" s="91" t="n">
        <v>1</v>
      </c>
      <c r="D69" s="99" t="n">
        <v>1</v>
      </c>
      <c r="E69" s="99" t="n">
        <v>1</v>
      </c>
      <c r="F69" s="84" t="n">
        <f aca="false">C69*344</f>
        <v>344</v>
      </c>
      <c r="G69" s="84" t="n">
        <f aca="false">D69*52</f>
        <v>52</v>
      </c>
      <c r="H69" s="84" t="n">
        <f aca="false">E69*52</f>
        <v>52</v>
      </c>
      <c r="I69" s="84" t="n">
        <f aca="false">F69+G69+H69</f>
        <v>448</v>
      </c>
      <c r="J69" s="99" t="n">
        <v>0</v>
      </c>
      <c r="K69" s="84" t="n">
        <f aca="false">I69+J69</f>
        <v>448</v>
      </c>
    </row>
    <row r="70" customFormat="false" ht="19.95" hidden="false" customHeight="true" outlineLevel="0" collapsed="false">
      <c r="A70" s="86" t="n">
        <v>3</v>
      </c>
      <c r="B70" s="98" t="s">
        <v>117</v>
      </c>
      <c r="C70" s="91" t="n">
        <v>1</v>
      </c>
      <c r="D70" s="99" t="n">
        <v>1</v>
      </c>
      <c r="E70" s="99" t="n">
        <v>1</v>
      </c>
      <c r="F70" s="84" t="n">
        <f aca="false">C70*344</f>
        <v>344</v>
      </c>
      <c r="G70" s="84" t="n">
        <f aca="false">D70*52</f>
        <v>52</v>
      </c>
      <c r="H70" s="84" t="n">
        <f aca="false">E70*52</f>
        <v>52</v>
      </c>
      <c r="I70" s="84" t="n">
        <f aca="false">F70+G70+H70</f>
        <v>448</v>
      </c>
      <c r="J70" s="99" t="n">
        <v>0</v>
      </c>
      <c r="K70" s="84" t="n">
        <f aca="false">I70+J70</f>
        <v>448</v>
      </c>
    </row>
    <row r="71" customFormat="false" ht="19.95" hidden="false" customHeight="true" outlineLevel="0" collapsed="false">
      <c r="A71" s="86" t="n">
        <v>4</v>
      </c>
      <c r="B71" s="98" t="s">
        <v>121</v>
      </c>
      <c r="C71" s="91" t="n">
        <v>0</v>
      </c>
      <c r="D71" s="99" t="n">
        <v>0</v>
      </c>
      <c r="E71" s="99" t="n">
        <v>0</v>
      </c>
      <c r="F71" s="84" t="n">
        <f aca="false">C71*344</f>
        <v>0</v>
      </c>
      <c r="G71" s="84" t="n">
        <f aca="false">D71*52</f>
        <v>0</v>
      </c>
      <c r="H71" s="84" t="n">
        <f aca="false">E71*52</f>
        <v>0</v>
      </c>
      <c r="I71" s="84" t="n">
        <f aca="false">F71+G71+H71</f>
        <v>0</v>
      </c>
      <c r="J71" s="99" t="n">
        <v>0</v>
      </c>
      <c r="K71" s="84" t="n">
        <f aca="false">I71+J71</f>
        <v>0</v>
      </c>
    </row>
    <row r="72" customFormat="false" ht="19.95" hidden="false" customHeight="true" outlineLevel="0" collapsed="false">
      <c r="A72" s="86"/>
      <c r="B72" s="98" t="s">
        <v>179</v>
      </c>
      <c r="C72" s="93" t="n">
        <f aca="false">SUM(C68:C71)</f>
        <v>2</v>
      </c>
      <c r="D72" s="93" t="n">
        <f aca="false">SUM(D68:D71)</f>
        <v>2</v>
      </c>
      <c r="E72" s="93" t="n">
        <f aca="false">SUM(E68:E71)</f>
        <v>2</v>
      </c>
      <c r="F72" s="93" t="n">
        <f aca="false">SUM(F68:F71)</f>
        <v>688</v>
      </c>
      <c r="G72" s="93" t="n">
        <f aca="false">SUM(G68:G71)</f>
        <v>104</v>
      </c>
      <c r="H72" s="93" t="n">
        <f aca="false">SUM(H68:H71)</f>
        <v>104</v>
      </c>
      <c r="I72" s="93" t="n">
        <f aca="false">SUM(I68:I71)</f>
        <v>896</v>
      </c>
      <c r="J72" s="93" t="n">
        <f aca="false">SUM(J68:J71)</f>
        <v>0</v>
      </c>
      <c r="K72" s="93" t="n">
        <f aca="false">SUM(K68:K71)</f>
        <v>896</v>
      </c>
    </row>
    <row r="73" customFormat="false" ht="21" hidden="false" customHeight="true" outlineLevel="0" collapsed="false">
      <c r="A73" s="45"/>
      <c r="B73" s="1"/>
      <c r="C73" s="1"/>
      <c r="D73" s="1"/>
      <c r="E73" s="103"/>
      <c r="F73" s="104"/>
      <c r="G73" s="104"/>
      <c r="H73" s="104"/>
    </row>
    <row r="74" customFormat="false" ht="13.8" hidden="false" customHeight="false" outlineLevel="0" collapsed="false">
      <c r="B74" s="1"/>
      <c r="C74" s="1"/>
      <c r="D74" s="1"/>
    </row>
    <row r="75" customFormat="false" ht="13.8" hidden="false" customHeight="false" outlineLevel="0" collapsed="false">
      <c r="B75" s="1"/>
      <c r="C75" s="1"/>
      <c r="D75" s="1"/>
    </row>
    <row r="77" customFormat="false" ht="13.8" hidden="false" customHeight="false" outlineLevel="0" collapsed="false">
      <c r="D77" s="105"/>
      <c r="E77" s="105"/>
      <c r="F77" s="106"/>
      <c r="G77" s="106"/>
      <c r="H77" s="106"/>
    </row>
  </sheetData>
  <mergeCells count="20">
    <mergeCell ref="J1:M1"/>
    <mergeCell ref="J2:M2"/>
    <mergeCell ref="J3:M3"/>
    <mergeCell ref="A4:K4"/>
    <mergeCell ref="A5:A6"/>
    <mergeCell ref="B5:B6"/>
    <mergeCell ref="C5:C6"/>
    <mergeCell ref="D5:D6"/>
    <mergeCell ref="E5:E6"/>
    <mergeCell ref="F5:I5"/>
    <mergeCell ref="J5:J6"/>
    <mergeCell ref="K5:K6"/>
    <mergeCell ref="A8:K8"/>
    <mergeCell ref="A13:K13"/>
    <mergeCell ref="A17:K17"/>
    <mergeCell ref="A30:K30"/>
    <mergeCell ref="A40:K40"/>
    <mergeCell ref="A49:K49"/>
    <mergeCell ref="A58:K58"/>
    <mergeCell ref="A67:K67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8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&amp;"Times New Roman,Regular"&amp;10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J3" activeCellId="0" sqref="J3:M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9.1"/>
    <col collapsed="false" customWidth="true" hidden="false" outlineLevel="0" max="3" min="3" style="1" width="11.99"/>
    <col collapsed="false" customWidth="true" hidden="false" outlineLevel="0" max="13" min="4" style="1" width="11.21"/>
    <col collapsed="false" customWidth="false" hidden="false" outlineLevel="0" max="14" min="14" style="1" width="9.1"/>
    <col collapsed="false" customWidth="true" hidden="false" outlineLevel="0" max="15" min="15" style="1" width="13.21"/>
    <col collapsed="false" customWidth="false" hidden="false" outlineLevel="0" max="16" min="16" style="1" width="9.1"/>
    <col collapsed="false" customWidth="true" hidden="false" outlineLevel="0" max="17" min="17" style="1" width="12.21"/>
    <col collapsed="false" customWidth="false" hidden="false" outlineLevel="0" max="257" min="18" style="1" width="9.1"/>
  </cols>
  <sheetData>
    <row r="1" customFormat="false" ht="13.8" hidden="false" customHeight="true" outlineLevel="0" collapsed="false">
      <c r="J1" s="2" t="s">
        <v>36</v>
      </c>
      <c r="K1" s="2"/>
      <c r="L1" s="2"/>
      <c r="M1" s="2"/>
    </row>
    <row r="2" customFormat="false" ht="13.8" hidden="false" customHeight="true" outlineLevel="0" collapsed="false">
      <c r="J2" s="2" t="s">
        <v>1</v>
      </c>
      <c r="K2" s="2"/>
      <c r="L2" s="2"/>
      <c r="M2" s="2"/>
    </row>
    <row r="3" customFormat="false" ht="84.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2" t="s">
        <v>2</v>
      </c>
      <c r="K3" s="2"/>
      <c r="L3" s="2"/>
      <c r="M3" s="2"/>
    </row>
    <row r="4" customFormat="false" ht="46.2" hidden="false" customHeight="true" outlineLevel="0" collapsed="false">
      <c r="A4" s="4" t="s">
        <v>3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7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5"/>
      <c r="H5" s="5"/>
      <c r="I5" s="5"/>
      <c r="J5" s="5"/>
      <c r="K5" s="5"/>
      <c r="L5" s="5"/>
      <c r="M5" s="5"/>
    </row>
    <row r="6" customFormat="false" ht="16.2" hidden="false" customHeight="true" outlineLevel="0" collapsed="false">
      <c r="A6" s="5"/>
      <c r="B6" s="5"/>
      <c r="C6" s="5"/>
      <c r="D6" s="5" t="s">
        <v>38</v>
      </c>
      <c r="E6" s="5"/>
      <c r="F6" s="5"/>
      <c r="G6" s="5"/>
      <c r="H6" s="5"/>
      <c r="I6" s="5" t="s">
        <v>39</v>
      </c>
      <c r="J6" s="5"/>
      <c r="K6" s="5"/>
      <c r="L6" s="5"/>
      <c r="M6" s="5"/>
    </row>
    <row r="7" customFormat="false" ht="51.6" hidden="false" customHeight="true" outlineLevel="0" collapsed="false">
      <c r="A7" s="5"/>
      <c r="B7" s="5"/>
      <c r="C7" s="5"/>
      <c r="D7" s="5" t="s">
        <v>11</v>
      </c>
      <c r="E7" s="5" t="s">
        <v>12</v>
      </c>
      <c r="F7" s="5" t="s">
        <v>13</v>
      </c>
      <c r="G7" s="5" t="s">
        <v>14</v>
      </c>
      <c r="H7" s="5" t="s">
        <v>15</v>
      </c>
      <c r="I7" s="5" t="s">
        <v>11</v>
      </c>
      <c r="J7" s="5" t="s">
        <v>12</v>
      </c>
      <c r="K7" s="5" t="s">
        <v>13</v>
      </c>
      <c r="L7" s="5" t="s">
        <v>14</v>
      </c>
      <c r="M7" s="5" t="s">
        <v>15</v>
      </c>
    </row>
    <row r="8" customFormat="false" ht="13.8" hidden="false" customHeight="tru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  <c r="J8" s="5" t="n">
        <v>10</v>
      </c>
      <c r="K8" s="5" t="n">
        <v>11</v>
      </c>
      <c r="L8" s="5" t="n">
        <v>12</v>
      </c>
      <c r="M8" s="5" t="n">
        <v>13</v>
      </c>
    </row>
    <row r="9" customFormat="false" ht="18" hidden="false" customHeight="true" outlineLevel="0" collapsed="false">
      <c r="A9" s="6" t="s">
        <v>1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32.4" hidden="false" customHeight="true" outlineLevel="0" collapsed="false">
      <c r="A10" s="6" t="s">
        <v>1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48.6" hidden="false" customHeight="true" outlineLevel="0" collapsed="false">
      <c r="A11" s="5" t="n">
        <v>1</v>
      </c>
      <c r="B11" s="7" t="s">
        <v>19</v>
      </c>
      <c r="C11" s="5" t="s">
        <v>20</v>
      </c>
      <c r="D11" s="8" t="n">
        <f aca="false">E11+F11+G11+H11</f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f aca="false">J11+K11+L11+M11</f>
        <v>0</v>
      </c>
      <c r="J11" s="8" t="n">
        <v>0</v>
      </c>
      <c r="K11" s="8" t="n">
        <v>0</v>
      </c>
      <c r="L11" s="8" t="n">
        <v>0</v>
      </c>
      <c r="M11" s="8" t="n">
        <v>0</v>
      </c>
    </row>
    <row r="12" customFormat="false" ht="36" hidden="false" customHeight="true" outlineLevel="0" collapsed="false">
      <c r="A12" s="5" t="n">
        <v>2</v>
      </c>
      <c r="B12" s="7" t="s">
        <v>21</v>
      </c>
      <c r="C12" s="5" t="s">
        <v>20</v>
      </c>
      <c r="D12" s="8" t="n">
        <f aca="false">E12+F12+G12+H12</f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f aca="false">J12+K12+L12+M12</f>
        <v>12555.37</v>
      </c>
      <c r="J12" s="8" t="n">
        <v>11927.6</v>
      </c>
      <c r="K12" s="8" t="n">
        <v>0</v>
      </c>
      <c r="L12" s="8" t="n">
        <v>0</v>
      </c>
      <c r="M12" s="8" t="n">
        <v>627.77</v>
      </c>
    </row>
    <row r="13" customFormat="false" ht="34.2" hidden="false" customHeight="true" outlineLevel="0" collapsed="false">
      <c r="A13" s="5" t="n">
        <v>3</v>
      </c>
      <c r="B13" s="7" t="s">
        <v>22</v>
      </c>
      <c r="C13" s="5" t="s">
        <v>20</v>
      </c>
      <c r="D13" s="8" t="n">
        <f aca="false">E13+F13+G13+H13</f>
        <v>10049.89</v>
      </c>
      <c r="E13" s="8" t="n">
        <v>9547.4</v>
      </c>
      <c r="F13" s="8" t="n">
        <v>0</v>
      </c>
      <c r="G13" s="8" t="n">
        <v>0</v>
      </c>
      <c r="H13" s="8" t="n">
        <v>502.49</v>
      </c>
      <c r="I13" s="8" t="n">
        <f aca="false">J13+K13+L13+M13</f>
        <v>8974.79</v>
      </c>
      <c r="J13" s="8" t="n">
        <v>8526.05</v>
      </c>
      <c r="K13" s="8" t="n">
        <v>0</v>
      </c>
      <c r="L13" s="8" t="n">
        <v>0</v>
      </c>
      <c r="M13" s="8" t="n">
        <v>448.74</v>
      </c>
    </row>
    <row r="14" customFormat="false" ht="35.4" hidden="false" customHeight="true" outlineLevel="0" collapsed="false">
      <c r="A14" s="5" t="n">
        <v>4</v>
      </c>
      <c r="B14" s="7" t="s">
        <v>23</v>
      </c>
      <c r="C14" s="5" t="s">
        <v>20</v>
      </c>
      <c r="D14" s="8" t="n">
        <f aca="false">E14+F14+G14+H14</f>
        <v>129942.05</v>
      </c>
      <c r="E14" s="8" t="n">
        <v>123444.95</v>
      </c>
      <c r="F14" s="8" t="n">
        <v>0</v>
      </c>
      <c r="G14" s="8" t="n">
        <v>0</v>
      </c>
      <c r="H14" s="8" t="n">
        <v>6497.1</v>
      </c>
      <c r="I14" s="8" t="n">
        <f aca="false">J14+K14+L14+M14</f>
        <v>75481</v>
      </c>
      <c r="J14" s="8" t="n">
        <v>71706.95</v>
      </c>
      <c r="K14" s="8" t="n">
        <v>0</v>
      </c>
      <c r="L14" s="8" t="n">
        <v>0</v>
      </c>
      <c r="M14" s="8" t="n">
        <v>3774.05</v>
      </c>
      <c r="O14" s="9"/>
    </row>
    <row r="15" customFormat="false" ht="51.6" hidden="false" customHeight="true" outlineLevel="0" collapsed="false">
      <c r="A15" s="5" t="n">
        <v>5</v>
      </c>
      <c r="B15" s="7" t="s">
        <v>24</v>
      </c>
      <c r="C15" s="5" t="s">
        <v>20</v>
      </c>
      <c r="D15" s="8" t="n">
        <f aca="false">E15+F15+G15+H15</f>
        <v>10665.44</v>
      </c>
      <c r="E15" s="8" t="n">
        <v>10132.17</v>
      </c>
      <c r="F15" s="8" t="n">
        <v>0</v>
      </c>
      <c r="G15" s="8" t="n">
        <v>0</v>
      </c>
      <c r="H15" s="8" t="n">
        <v>533.27</v>
      </c>
      <c r="I15" s="8" t="n">
        <f aca="false">J15+K15+L15+M15</f>
        <v>0</v>
      </c>
      <c r="J15" s="8" t="n">
        <v>0</v>
      </c>
      <c r="K15" s="8" t="n">
        <v>0</v>
      </c>
      <c r="L15" s="8" t="n">
        <v>0</v>
      </c>
      <c r="M15" s="8" t="n">
        <v>0</v>
      </c>
      <c r="Q15" s="10"/>
    </row>
    <row r="16" customFormat="false" ht="21.6" hidden="false" customHeight="true" outlineLevel="0" collapsed="false">
      <c r="A16" s="5" t="n">
        <v>6</v>
      </c>
      <c r="B16" s="6" t="s">
        <v>25</v>
      </c>
      <c r="C16" s="5" t="s">
        <v>20</v>
      </c>
      <c r="D16" s="8" t="n">
        <f aca="false">E16+F16+G16+H16</f>
        <v>52766.92</v>
      </c>
      <c r="E16" s="8" t="n">
        <v>50128.57</v>
      </c>
      <c r="F16" s="8" t="n">
        <v>0</v>
      </c>
      <c r="G16" s="8" t="n">
        <v>0</v>
      </c>
      <c r="H16" s="8" t="n">
        <v>2638.35</v>
      </c>
      <c r="I16" s="8" t="n">
        <f aca="false">J16+K16+L16+M16</f>
        <v>2285</v>
      </c>
      <c r="J16" s="8" t="n">
        <v>2170.75</v>
      </c>
      <c r="K16" s="8" t="n">
        <v>0</v>
      </c>
      <c r="L16" s="8" t="n">
        <v>0</v>
      </c>
      <c r="M16" s="8" t="n">
        <v>114.25</v>
      </c>
      <c r="O16" s="9"/>
    </row>
    <row r="17" customFormat="false" ht="19.8" hidden="false" customHeight="true" outlineLevel="0" collapsed="false">
      <c r="A17" s="5"/>
      <c r="B17" s="7" t="s">
        <v>26</v>
      </c>
      <c r="C17" s="5" t="s">
        <v>20</v>
      </c>
      <c r="D17" s="8" t="n">
        <f aca="false">E17+F17+G17+H17</f>
        <v>203424.3</v>
      </c>
      <c r="E17" s="8" t="n">
        <f aca="false">E11+E12+E13+E14+E15+E16</f>
        <v>193253.09</v>
      </c>
      <c r="F17" s="8" t="n">
        <f aca="false">F11+F12+F13+F14+F15+F16</f>
        <v>0</v>
      </c>
      <c r="G17" s="8" t="n">
        <f aca="false">G11+G12+G13+G14+G15+G16</f>
        <v>0</v>
      </c>
      <c r="H17" s="8" t="n">
        <f aca="false">H11+H12+H13+H14+H15+H16</f>
        <v>10171.21</v>
      </c>
      <c r="I17" s="8" t="n">
        <f aca="false">J17+K17+L17+M17</f>
        <v>99296.16</v>
      </c>
      <c r="J17" s="8" t="n">
        <f aca="false">J11+J12+J13+J14+J15+J16</f>
        <v>94331.35</v>
      </c>
      <c r="K17" s="8" t="n">
        <f aca="false">K11+K12+K13+K14+K15+K16</f>
        <v>0</v>
      </c>
      <c r="L17" s="8" t="n">
        <f aca="false">L11+L12+L13+L14+L15+L16</f>
        <v>0</v>
      </c>
      <c r="M17" s="8" t="n">
        <f aca="false">M11+M12+M13+M14+M15+M16</f>
        <v>4964.81</v>
      </c>
      <c r="O17" s="10"/>
    </row>
    <row r="18" customFormat="false" ht="19.2" hidden="false" customHeight="true" outlineLevel="0" collapsed="false">
      <c r="A18" s="6" t="s">
        <v>27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O18" s="10"/>
    </row>
    <row r="19" customFormat="false" ht="129" hidden="false" customHeight="true" outlineLevel="0" collapsed="false">
      <c r="A19" s="5" t="n">
        <v>7</v>
      </c>
      <c r="B19" s="11" t="s">
        <v>28</v>
      </c>
      <c r="C19" s="5" t="s">
        <v>20</v>
      </c>
      <c r="D19" s="8" t="n">
        <f aca="false">E19+F19+G19+H19</f>
        <v>4202.422</v>
      </c>
      <c r="E19" s="8" t="n">
        <f aca="false">(844*3+844*1.924+23.283*2)-H19</f>
        <v>3992.3009</v>
      </c>
      <c r="F19" s="8" t="n">
        <v>0</v>
      </c>
      <c r="G19" s="8" t="n">
        <v>0</v>
      </c>
      <c r="H19" s="8" t="n">
        <f aca="false">(844*3+844*1.924+23.283*2)*0.05</f>
        <v>210.1211</v>
      </c>
      <c r="I19" s="8" t="n">
        <f aca="false">J19+K19+L19+M19</f>
        <v>2575.317</v>
      </c>
      <c r="J19" s="8" t="n">
        <f aca="false">(471*3+1.924*471+23.283*11)-M19</f>
        <v>2446.56115</v>
      </c>
      <c r="K19" s="8" t="n">
        <v>0</v>
      </c>
      <c r="L19" s="8" t="n">
        <v>0</v>
      </c>
      <c r="M19" s="8" t="n">
        <f aca="false">(471*3+1.924*471+23.283*11)*0.05-0.01</f>
        <v>128.75585</v>
      </c>
    </row>
    <row r="20" customFormat="false" ht="110.4" hidden="false" customHeight="true" outlineLevel="0" collapsed="false">
      <c r="A20" s="5" t="n">
        <v>8</v>
      </c>
      <c r="B20" s="7" t="s">
        <v>29</v>
      </c>
      <c r="C20" s="5" t="s">
        <v>20</v>
      </c>
      <c r="D20" s="8" t="n">
        <f aca="false">E20+F20+G20+H20</f>
        <v>1227.704</v>
      </c>
      <c r="E20" s="8" t="n">
        <f aca="false">82*14.972-H20</f>
        <v>1166.3188</v>
      </c>
      <c r="F20" s="8" t="n">
        <v>0</v>
      </c>
      <c r="G20" s="8" t="n">
        <v>0</v>
      </c>
      <c r="H20" s="8" t="n">
        <f aca="false">82*14.972*0.05</f>
        <v>61.3852</v>
      </c>
      <c r="I20" s="8" t="n">
        <f aca="false">J20+K20+L20+M20</f>
        <v>1107.928</v>
      </c>
      <c r="J20" s="8" t="n">
        <f aca="false">74*14.972-M20</f>
        <v>1052.5316</v>
      </c>
      <c r="K20" s="8" t="n">
        <v>0</v>
      </c>
      <c r="L20" s="8" t="n">
        <v>0</v>
      </c>
      <c r="M20" s="8" t="n">
        <f aca="false">74*14.972*0.05</f>
        <v>55.3964</v>
      </c>
    </row>
    <row r="21" customFormat="false" ht="84.6" hidden="false" customHeight="true" outlineLevel="0" collapsed="false">
      <c r="A21" s="5" t="n">
        <v>9</v>
      </c>
      <c r="B21" s="7" t="s">
        <v>30</v>
      </c>
      <c r="C21" s="5" t="s">
        <v>20</v>
      </c>
      <c r="D21" s="8" t="n">
        <f aca="false">E21+F21+G21+H21</f>
        <v>4344</v>
      </c>
      <c r="E21" s="8" t="n">
        <f aca="false">4344-H21</f>
        <v>4126.8</v>
      </c>
      <c r="F21" s="8" t="n">
        <v>0</v>
      </c>
      <c r="G21" s="8" t="n">
        <v>0</v>
      </c>
      <c r="H21" s="8" t="n">
        <f aca="false">0.05*4344</f>
        <v>217.2</v>
      </c>
      <c r="I21" s="8" t="n">
        <f aca="false">J21+K21+L21+M21</f>
        <v>15824</v>
      </c>
      <c r="J21" s="8" t="n">
        <f aca="false">15824-M21</f>
        <v>15032.8</v>
      </c>
      <c r="K21" s="8" t="n">
        <v>0</v>
      </c>
      <c r="L21" s="8" t="n">
        <v>0</v>
      </c>
      <c r="M21" s="8" t="n">
        <f aca="false">0.05*15824</f>
        <v>791.2</v>
      </c>
      <c r="O21" s="10"/>
    </row>
    <row r="22" customFormat="false" ht="19.8" hidden="false" customHeight="true" outlineLevel="0" collapsed="false">
      <c r="A22" s="5"/>
      <c r="B22" s="7" t="s">
        <v>31</v>
      </c>
      <c r="C22" s="5"/>
      <c r="D22" s="8" t="n">
        <f aca="false">E22+F22+G22+H22</f>
        <v>9774.126</v>
      </c>
      <c r="E22" s="8" t="n">
        <f aca="false">E19+E20+E21</f>
        <v>9285.4197</v>
      </c>
      <c r="F22" s="8" t="n">
        <f aca="false">F19+F20+F21</f>
        <v>0</v>
      </c>
      <c r="G22" s="8" t="n">
        <f aca="false">G19+G20+G21</f>
        <v>0</v>
      </c>
      <c r="H22" s="8" t="n">
        <f aca="false">H19+H20+H21</f>
        <v>488.7063</v>
      </c>
      <c r="I22" s="8" t="n">
        <f aca="false">J22+K22+L22+M22-0.01</f>
        <v>19507.235</v>
      </c>
      <c r="J22" s="8" t="n">
        <f aca="false">J19+J20+J21</f>
        <v>18531.89275</v>
      </c>
      <c r="K22" s="8" t="n">
        <f aca="false">K19+K20+K21</f>
        <v>0</v>
      </c>
      <c r="L22" s="8" t="n">
        <f aca="false">L19+L20+L21</f>
        <v>0</v>
      </c>
      <c r="M22" s="8" t="n">
        <f aca="false">M19+M20+M21</f>
        <v>975.35225</v>
      </c>
      <c r="O22" s="10"/>
    </row>
    <row r="23" customFormat="false" ht="21" hidden="false" customHeight="true" outlineLevel="0" collapsed="false">
      <c r="A23" s="6" t="s">
        <v>32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97.8" hidden="false" customHeight="true" outlineLevel="0" collapsed="false">
      <c r="A24" s="5" t="n">
        <v>10</v>
      </c>
      <c r="B24" s="7" t="s">
        <v>33</v>
      </c>
      <c r="C24" s="5" t="s">
        <v>20</v>
      </c>
      <c r="D24" s="8" t="n">
        <f aca="false">E24+F24+G24+H24</f>
        <v>448</v>
      </c>
      <c r="E24" s="8" t="n">
        <f aca="false">448-H24</f>
        <v>425.6</v>
      </c>
      <c r="F24" s="8" t="n">
        <v>0</v>
      </c>
      <c r="G24" s="8" t="n">
        <v>0</v>
      </c>
      <c r="H24" s="8" t="n">
        <f aca="false">0.05*448</f>
        <v>22.4</v>
      </c>
      <c r="I24" s="8" t="n">
        <f aca="false">J24+K24+L24+M24</f>
        <v>0</v>
      </c>
      <c r="J24" s="8" t="n">
        <v>0</v>
      </c>
      <c r="K24" s="8" t="n">
        <v>0</v>
      </c>
      <c r="L24" s="8" t="n">
        <v>0</v>
      </c>
      <c r="M24" s="8" t="n">
        <v>0</v>
      </c>
    </row>
    <row r="25" customFormat="false" ht="19.8" hidden="false" customHeight="true" outlineLevel="0" collapsed="false">
      <c r="A25" s="5"/>
      <c r="B25" s="6" t="s">
        <v>34</v>
      </c>
      <c r="C25" s="5"/>
      <c r="D25" s="8" t="n">
        <f aca="false">D24</f>
        <v>448</v>
      </c>
      <c r="E25" s="8" t="n">
        <f aca="false">E24</f>
        <v>425.6</v>
      </c>
      <c r="F25" s="8" t="n">
        <f aca="false">F24</f>
        <v>0</v>
      </c>
      <c r="G25" s="8" t="n">
        <f aca="false">G24</f>
        <v>0</v>
      </c>
      <c r="H25" s="8" t="n">
        <f aca="false">H24</f>
        <v>22.4</v>
      </c>
      <c r="I25" s="8" t="n">
        <f aca="false">J25+K25+L25+M25</f>
        <v>0</v>
      </c>
      <c r="J25" s="8" t="n">
        <f aca="false">J24</f>
        <v>0</v>
      </c>
      <c r="K25" s="8" t="n">
        <f aca="false">K24</f>
        <v>0</v>
      </c>
      <c r="L25" s="8" t="n">
        <f aca="false">L24</f>
        <v>0</v>
      </c>
      <c r="M25" s="8" t="n">
        <f aca="false">M24</f>
        <v>0</v>
      </c>
    </row>
    <row r="26" customFormat="false" ht="34.8" hidden="false" customHeight="true" outlineLevel="0" collapsed="false">
      <c r="A26" s="5"/>
      <c r="B26" s="6" t="s">
        <v>35</v>
      </c>
      <c r="C26" s="5"/>
      <c r="D26" s="8" t="n">
        <f aca="false">D17+D22+D25</f>
        <v>213646.426</v>
      </c>
      <c r="E26" s="8" t="n">
        <f aca="false">E17+E22+E25</f>
        <v>202964.1097</v>
      </c>
      <c r="F26" s="8" t="n">
        <f aca="false">F17+F22+F25</f>
        <v>0</v>
      </c>
      <c r="G26" s="8" t="n">
        <f aca="false">G17+G22+G25</f>
        <v>0</v>
      </c>
      <c r="H26" s="8" t="n">
        <f aca="false">H17+H22+H25</f>
        <v>10682.3163</v>
      </c>
      <c r="I26" s="8" t="n">
        <f aca="false">J26+M26-0.01</f>
        <v>118803.395</v>
      </c>
      <c r="J26" s="8" t="n">
        <f aca="false">J17+J22+J25</f>
        <v>112863.24275</v>
      </c>
      <c r="K26" s="8" t="n">
        <f aca="false">K17+K22+K25</f>
        <v>0</v>
      </c>
      <c r="L26" s="8" t="n">
        <f aca="false">L17+L22+L25</f>
        <v>0</v>
      </c>
      <c r="M26" s="8" t="n">
        <f aca="false">M17+M22+M25</f>
        <v>5940.16225</v>
      </c>
      <c r="O26" s="10"/>
    </row>
    <row r="27" customFormat="false" ht="13.8" hidden="false" customHeight="true" outlineLevel="0" collapsed="false"/>
    <row r="28" customFormat="false" ht="13.8" hidden="false" customHeight="true" outlineLevel="0" collapsed="false"/>
    <row r="29" customFormat="false" ht="13.8" hidden="false" customHeight="true" outlineLevel="0" collapsed="false"/>
    <row r="30" customFormat="false" ht="13.8" hidden="false" customHeight="true" outlineLevel="0" collapsed="false"/>
    <row r="31" s="12" customFormat="true" ht="13.8" hidden="false" customHeight="true" outlineLevel="0" collapsed="false"/>
    <row r="32" customFormat="false" ht="13.8" hidden="false" customHeight="true" outlineLevel="0" collapsed="false"/>
    <row r="33" customFormat="false" ht="13.8" hidden="false" customHeight="true" outlineLevel="0" collapsed="false"/>
    <row r="34" customFormat="false" ht="13.8" hidden="false" customHeight="true" outlineLevel="0" collapsed="false"/>
    <row r="35" customFormat="false" ht="13.8" hidden="false" customHeight="true" outlineLevel="0" collapsed="false"/>
    <row r="36" customFormat="false" ht="13.8" hidden="false" customHeight="true" outlineLevel="0" collapsed="false"/>
    <row r="37" s="12" customFormat="true" ht="13.8" hidden="false" customHeight="true" outlineLevel="0" collapsed="false"/>
    <row r="38" s="12" customFormat="true" ht="13.8" hidden="false" customHeight="true" outlineLevel="0" collapsed="false"/>
    <row r="39" s="12" customFormat="true" ht="13.8" hidden="false" customHeight="true" outlineLevel="0" collapsed="false"/>
    <row r="40" customFormat="false" ht="13.8" hidden="false" customHeight="true" outlineLevel="0" collapsed="false"/>
    <row r="41" customFormat="false" ht="13.8" hidden="false" customHeight="true" outlineLevel="0" collapsed="false"/>
    <row r="42" customFormat="false" ht="13.8" hidden="false" customHeight="true" outlineLevel="0" collapsed="false"/>
    <row r="43" customFormat="false" ht="13.8" hidden="false" customHeight="true" outlineLevel="0" collapsed="false"/>
    <row r="44" customFormat="false" ht="13.8" hidden="false" customHeight="true" outlineLevel="0" collapsed="false"/>
    <row r="45" customFormat="false" ht="13.8" hidden="false" customHeight="true" outlineLevel="0" collapsed="false"/>
    <row r="46" customFormat="false" ht="13.8" hidden="false" customHeight="true" outlineLevel="0" collapsed="false"/>
    <row r="47" customFormat="false" ht="13.8" hidden="false" customHeight="true" outlineLevel="0" collapsed="false"/>
    <row r="48" customFormat="false" ht="13.8" hidden="false" customHeight="true" outlineLevel="0" collapsed="false"/>
    <row r="49" customFormat="false" ht="13.8" hidden="false" customHeight="true" outlineLevel="0" collapsed="false"/>
    <row r="50" customFormat="false" ht="13.8" hidden="false" customHeight="true" outlineLevel="0" collapsed="false"/>
    <row r="51" customFormat="false" ht="13.8" hidden="false" customHeight="true" outlineLevel="0" collapsed="false"/>
    <row r="52" customFormat="false" ht="13.8" hidden="false" customHeight="true" outlineLevel="0" collapsed="false"/>
    <row r="53" customFormat="false" ht="13.8" hidden="false" customHeight="true" outlineLevel="0" collapsed="false"/>
    <row r="54" customFormat="false" ht="13.8" hidden="false" customHeight="true" outlineLevel="0" collapsed="false"/>
    <row r="55" customFormat="false" ht="13.8" hidden="false" customHeight="true" outlineLevel="0" collapsed="false"/>
    <row r="56" customFormat="false" ht="13.8" hidden="false" customHeight="true" outlineLevel="0" collapsed="false">
      <c r="B56" s="13"/>
    </row>
  </sheetData>
  <mergeCells count="14">
    <mergeCell ref="J1:M1"/>
    <mergeCell ref="J2:M2"/>
    <mergeCell ref="J3:M3"/>
    <mergeCell ref="A4:M4"/>
    <mergeCell ref="A5:A7"/>
    <mergeCell ref="B5:B7"/>
    <mergeCell ref="C5:C7"/>
    <mergeCell ref="D5:M5"/>
    <mergeCell ref="D6:H6"/>
    <mergeCell ref="I6:M6"/>
    <mergeCell ref="A9:M9"/>
    <mergeCell ref="A10:M10"/>
    <mergeCell ref="A18:M18"/>
    <mergeCell ref="A23:M23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93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J3" activeCellId="0" sqref="J3:M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9.1"/>
    <col collapsed="false" customWidth="true" hidden="false" outlineLevel="0" max="3" min="3" style="1" width="11.99"/>
    <col collapsed="false" customWidth="true" hidden="false" outlineLevel="0" max="13" min="4" style="1" width="11.21"/>
    <col collapsed="false" customWidth="false" hidden="false" outlineLevel="0" max="14" min="14" style="1" width="9.1"/>
    <col collapsed="false" customWidth="true" hidden="false" outlineLevel="0" max="15" min="15" style="1" width="13.21"/>
    <col collapsed="false" customWidth="false" hidden="false" outlineLevel="0" max="257" min="16" style="1" width="9.1"/>
  </cols>
  <sheetData>
    <row r="1" customFormat="false" ht="13.8" hidden="false" customHeight="true" outlineLevel="0" collapsed="false">
      <c r="J1" s="2" t="s">
        <v>40</v>
      </c>
      <c r="K1" s="2"/>
      <c r="L1" s="2"/>
      <c r="M1" s="2"/>
    </row>
    <row r="2" customFormat="false" ht="13.8" hidden="false" customHeight="true" outlineLevel="0" collapsed="false">
      <c r="J2" s="2" t="s">
        <v>1</v>
      </c>
      <c r="K2" s="2"/>
      <c r="L2" s="2"/>
      <c r="M2" s="2"/>
    </row>
    <row r="3" customFormat="false" ht="76.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2" t="s">
        <v>2</v>
      </c>
      <c r="K3" s="2"/>
      <c r="L3" s="2"/>
      <c r="M3" s="2"/>
    </row>
    <row r="4" customFormat="false" ht="46.2" hidden="false" customHeight="true" outlineLevel="0" collapsed="false">
      <c r="A4" s="4" t="s">
        <v>4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2.4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5"/>
      <c r="H5" s="5"/>
      <c r="I5" s="5"/>
      <c r="J5" s="5"/>
      <c r="K5" s="5"/>
      <c r="L5" s="5"/>
      <c r="M5" s="5"/>
    </row>
    <row r="6" customFormat="false" ht="16.2" hidden="false" customHeight="true" outlineLevel="0" collapsed="false">
      <c r="A6" s="5"/>
      <c r="B6" s="5"/>
      <c r="C6" s="5"/>
      <c r="D6" s="5" t="s">
        <v>42</v>
      </c>
      <c r="E6" s="5"/>
      <c r="F6" s="5"/>
      <c r="G6" s="5"/>
      <c r="H6" s="5"/>
      <c r="I6" s="5" t="s">
        <v>43</v>
      </c>
      <c r="J6" s="5"/>
      <c r="K6" s="5"/>
      <c r="L6" s="5"/>
      <c r="M6" s="5"/>
    </row>
    <row r="7" customFormat="false" ht="51.6" hidden="false" customHeight="true" outlineLevel="0" collapsed="false">
      <c r="A7" s="5"/>
      <c r="B7" s="5"/>
      <c r="C7" s="5"/>
      <c r="D7" s="5" t="s">
        <v>11</v>
      </c>
      <c r="E7" s="5" t="s">
        <v>12</v>
      </c>
      <c r="F7" s="5" t="s">
        <v>13</v>
      </c>
      <c r="G7" s="5" t="s">
        <v>14</v>
      </c>
      <c r="H7" s="5" t="s">
        <v>15</v>
      </c>
      <c r="I7" s="5" t="s">
        <v>11</v>
      </c>
      <c r="J7" s="5" t="s">
        <v>12</v>
      </c>
      <c r="K7" s="5" t="s">
        <v>13</v>
      </c>
      <c r="L7" s="5" t="s">
        <v>14</v>
      </c>
      <c r="M7" s="5" t="s">
        <v>15</v>
      </c>
    </row>
    <row r="8" customFormat="false" ht="13.8" hidden="false" customHeight="tru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  <c r="J8" s="5" t="n">
        <v>10</v>
      </c>
      <c r="K8" s="5" t="n">
        <v>11</v>
      </c>
      <c r="L8" s="5" t="n">
        <v>12</v>
      </c>
      <c r="M8" s="5" t="n">
        <v>13</v>
      </c>
    </row>
    <row r="9" customFormat="false" ht="18" hidden="false" customHeight="true" outlineLevel="0" collapsed="false">
      <c r="A9" s="6" t="s">
        <v>1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32.4" hidden="false" customHeight="true" outlineLevel="0" collapsed="false">
      <c r="A10" s="6" t="s">
        <v>1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48.6" hidden="false" customHeight="true" outlineLevel="0" collapsed="false">
      <c r="A11" s="5" t="n">
        <v>1</v>
      </c>
      <c r="B11" s="7" t="s">
        <v>19</v>
      </c>
      <c r="C11" s="5" t="s">
        <v>20</v>
      </c>
      <c r="D11" s="8" t="n">
        <f aca="false">E11+F11+G11+H11</f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f aca="false">J11+K11+L11+M11</f>
        <v>0</v>
      </c>
      <c r="J11" s="8" t="n">
        <v>0</v>
      </c>
      <c r="K11" s="8" t="n">
        <v>0</v>
      </c>
      <c r="L11" s="8" t="n">
        <v>0</v>
      </c>
      <c r="M11" s="8" t="n">
        <v>0</v>
      </c>
    </row>
    <row r="12" customFormat="false" ht="36" hidden="false" customHeight="true" outlineLevel="0" collapsed="false">
      <c r="A12" s="5" t="n">
        <v>2</v>
      </c>
      <c r="B12" s="7" t="s">
        <v>21</v>
      </c>
      <c r="C12" s="5" t="s">
        <v>20</v>
      </c>
      <c r="D12" s="8" t="n">
        <f aca="false">E12+F12+G12+H12</f>
        <v>19200</v>
      </c>
      <c r="E12" s="8" t="n">
        <v>18240</v>
      </c>
      <c r="F12" s="8" t="n">
        <v>0</v>
      </c>
      <c r="G12" s="8" t="n">
        <v>0</v>
      </c>
      <c r="H12" s="8" t="n">
        <v>960</v>
      </c>
      <c r="I12" s="8" t="n">
        <f aca="false">J12+K12+L12+M12</f>
        <v>11833</v>
      </c>
      <c r="J12" s="8" t="n">
        <v>11241.35</v>
      </c>
      <c r="K12" s="8" t="n">
        <v>0</v>
      </c>
      <c r="L12" s="8" t="n">
        <v>0</v>
      </c>
      <c r="M12" s="8" t="n">
        <v>591.65</v>
      </c>
    </row>
    <row r="13" customFormat="false" ht="34.2" hidden="false" customHeight="true" outlineLevel="0" collapsed="false">
      <c r="A13" s="5" t="n">
        <v>3</v>
      </c>
      <c r="B13" s="7" t="s">
        <v>22</v>
      </c>
      <c r="C13" s="5" t="s">
        <v>20</v>
      </c>
      <c r="D13" s="8" t="n">
        <f aca="false">E13+F13+G13+H13</f>
        <v>11472.6</v>
      </c>
      <c r="E13" s="8" t="n">
        <v>10898.97</v>
      </c>
      <c r="F13" s="8" t="n">
        <v>0</v>
      </c>
      <c r="G13" s="8" t="n">
        <v>0</v>
      </c>
      <c r="H13" s="8" t="n">
        <v>573.63</v>
      </c>
      <c r="I13" s="8" t="n">
        <f aca="false">J13+K13+L13+M13</f>
        <v>7972.6</v>
      </c>
      <c r="J13" s="8" t="n">
        <v>7573.97</v>
      </c>
      <c r="K13" s="8" t="n">
        <v>0</v>
      </c>
      <c r="L13" s="8" t="n">
        <v>0</v>
      </c>
      <c r="M13" s="8" t="n">
        <v>398.63</v>
      </c>
    </row>
    <row r="14" customFormat="false" ht="35.4" hidden="false" customHeight="true" outlineLevel="0" collapsed="false">
      <c r="A14" s="5" t="n">
        <v>4</v>
      </c>
      <c r="B14" s="7" t="s">
        <v>23</v>
      </c>
      <c r="C14" s="5" t="s">
        <v>20</v>
      </c>
      <c r="D14" s="8" t="n">
        <f aca="false">E14+F14+G14+H14</f>
        <v>66212</v>
      </c>
      <c r="E14" s="8" t="n">
        <v>62901.4</v>
      </c>
      <c r="F14" s="8" t="n">
        <v>0</v>
      </c>
      <c r="G14" s="8" t="n">
        <v>0</v>
      </c>
      <c r="H14" s="8" t="n">
        <v>3310.6</v>
      </c>
      <c r="I14" s="8" t="n">
        <f aca="false">J14+K14+L14+M14</f>
        <v>64571</v>
      </c>
      <c r="J14" s="8" t="n">
        <v>61342.45</v>
      </c>
      <c r="K14" s="8" t="n">
        <v>0</v>
      </c>
      <c r="L14" s="8" t="n">
        <v>0</v>
      </c>
      <c r="M14" s="8" t="n">
        <v>3228.55</v>
      </c>
      <c r="O14" s="9"/>
    </row>
    <row r="15" customFormat="false" ht="51.6" hidden="false" customHeight="true" outlineLevel="0" collapsed="false">
      <c r="A15" s="5" t="n">
        <v>5</v>
      </c>
      <c r="B15" s="7" t="s">
        <v>24</v>
      </c>
      <c r="C15" s="5" t="s">
        <v>20</v>
      </c>
      <c r="D15" s="8" t="n">
        <f aca="false">E15+F15+G15+H15</f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f aca="false">J15+K15+L15+M15</f>
        <v>0</v>
      </c>
      <c r="J15" s="8" t="n">
        <v>0</v>
      </c>
      <c r="K15" s="8" t="n">
        <v>0</v>
      </c>
      <c r="L15" s="8" t="n">
        <v>0</v>
      </c>
      <c r="M15" s="8" t="n">
        <v>0</v>
      </c>
    </row>
    <row r="16" customFormat="false" ht="21.6" hidden="false" customHeight="true" outlineLevel="0" collapsed="false">
      <c r="A16" s="5" t="n">
        <v>6</v>
      </c>
      <c r="B16" s="6" t="s">
        <v>25</v>
      </c>
      <c r="C16" s="5" t="s">
        <v>20</v>
      </c>
      <c r="D16" s="8" t="n">
        <f aca="false">E16+F16+G16+H16</f>
        <v>6127.8</v>
      </c>
      <c r="E16" s="8" t="n">
        <v>5821.41</v>
      </c>
      <c r="F16" s="8" t="n">
        <v>0</v>
      </c>
      <c r="G16" s="8" t="n">
        <v>0</v>
      </c>
      <c r="H16" s="8" t="n">
        <v>306.39</v>
      </c>
      <c r="I16" s="8" t="n">
        <f aca="false">J16+K16+L16+M16</f>
        <v>9599.8</v>
      </c>
      <c r="J16" s="8" t="n">
        <v>9119.81</v>
      </c>
      <c r="K16" s="8" t="n">
        <v>0</v>
      </c>
      <c r="L16" s="8" t="n">
        <v>0</v>
      </c>
      <c r="M16" s="8" t="n">
        <v>479.99</v>
      </c>
      <c r="O16" s="9"/>
    </row>
    <row r="17" customFormat="false" ht="19.8" hidden="false" customHeight="true" outlineLevel="0" collapsed="false">
      <c r="A17" s="5"/>
      <c r="B17" s="7" t="s">
        <v>26</v>
      </c>
      <c r="C17" s="5" t="s">
        <v>20</v>
      </c>
      <c r="D17" s="8" t="n">
        <f aca="false">E17+F17+G17+H17</f>
        <v>103012.4</v>
      </c>
      <c r="E17" s="8" t="n">
        <f aca="false">E11+E12+E13+E14+E15+E16</f>
        <v>97861.78</v>
      </c>
      <c r="F17" s="8" t="n">
        <f aca="false">F11+F12+F13+F14+F15+F16</f>
        <v>0</v>
      </c>
      <c r="G17" s="8" t="n">
        <f aca="false">G11+G12+G13+G14+G15+G16</f>
        <v>0</v>
      </c>
      <c r="H17" s="8" t="n">
        <f aca="false">H11+H12+H13+H14+H15+H16</f>
        <v>5150.62</v>
      </c>
      <c r="I17" s="8" t="n">
        <f aca="false">J17+K17+L17+M17</f>
        <v>93976.4</v>
      </c>
      <c r="J17" s="8" t="n">
        <f aca="false">J11+J12+J13+J14+J15+J16</f>
        <v>89277.58</v>
      </c>
      <c r="K17" s="8" t="n">
        <f aca="false">K11+K12+K13+K14+K15+K16</f>
        <v>0</v>
      </c>
      <c r="L17" s="8" t="n">
        <f aca="false">L11+L12+L13+L14+L15+L16</f>
        <v>0</v>
      </c>
      <c r="M17" s="8" t="n">
        <f aca="false">M11+M12+M13+M14+M15+M16</f>
        <v>4698.82</v>
      </c>
      <c r="O17" s="10"/>
    </row>
    <row r="18" customFormat="false" ht="19.2" hidden="false" customHeight="true" outlineLevel="0" collapsed="false">
      <c r="A18" s="6" t="s">
        <v>27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O18" s="10"/>
    </row>
    <row r="19" customFormat="false" ht="127.8" hidden="false" customHeight="true" outlineLevel="0" collapsed="false">
      <c r="A19" s="5" t="n">
        <v>7</v>
      </c>
      <c r="B19" s="11" t="s">
        <v>28</v>
      </c>
      <c r="C19" s="5" t="s">
        <v>20</v>
      </c>
      <c r="D19" s="8" t="n">
        <f aca="false">E19+F19+G19+H19</f>
        <v>722.98</v>
      </c>
      <c r="E19" s="8" t="n">
        <f aca="false">(109*3+109*1.924+8*23.283)-H19</f>
        <v>686.831</v>
      </c>
      <c r="F19" s="8" t="n">
        <v>0</v>
      </c>
      <c r="G19" s="8" t="n">
        <v>0</v>
      </c>
      <c r="H19" s="8" t="n">
        <f aca="false">(109*3+109*1.924+8*23.283)*0.05</f>
        <v>36.149</v>
      </c>
      <c r="I19" s="8" t="n">
        <f aca="false">J19+K19+L19+M19</f>
        <v>995.137</v>
      </c>
      <c r="J19" s="8" t="n">
        <f aca="false">(169*3+1.924*169+7*23.283)-M19</f>
        <v>945.38015</v>
      </c>
      <c r="K19" s="8" t="n">
        <v>0</v>
      </c>
      <c r="L19" s="8" t="n">
        <v>0</v>
      </c>
      <c r="M19" s="8" t="n">
        <f aca="false">(169*3+1.924*169+7*23.283)*0.05</f>
        <v>49.75685</v>
      </c>
    </row>
    <row r="20" customFormat="false" ht="110.4" hidden="false" customHeight="true" outlineLevel="0" collapsed="false">
      <c r="A20" s="5" t="n">
        <v>8</v>
      </c>
      <c r="B20" s="7" t="s">
        <v>29</v>
      </c>
      <c r="C20" s="5" t="s">
        <v>20</v>
      </c>
      <c r="D20" s="8" t="n">
        <f aca="false">E20+F20+G20+H20</f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f aca="false">J20+K20+L20+M20</f>
        <v>0</v>
      </c>
      <c r="J20" s="8" t="n">
        <v>0</v>
      </c>
      <c r="K20" s="8" t="n">
        <v>0</v>
      </c>
      <c r="L20" s="8" t="n">
        <v>0</v>
      </c>
      <c r="M20" s="8" t="n">
        <v>0</v>
      </c>
    </row>
    <row r="21" customFormat="false" ht="84.6" hidden="false" customHeight="true" outlineLevel="0" collapsed="false">
      <c r="A21" s="5" t="n">
        <v>9</v>
      </c>
      <c r="B21" s="7" t="s">
        <v>30</v>
      </c>
      <c r="C21" s="5" t="s">
        <v>20</v>
      </c>
      <c r="D21" s="8" t="n">
        <f aca="false">E21+F21+G21+H21</f>
        <v>11584</v>
      </c>
      <c r="E21" s="8" t="n">
        <f aca="false">11584-H21</f>
        <v>11004.8</v>
      </c>
      <c r="F21" s="8" t="n">
        <v>0</v>
      </c>
      <c r="G21" s="8" t="n">
        <v>0</v>
      </c>
      <c r="H21" s="8" t="n">
        <f aca="false">0.05*11584</f>
        <v>579.2</v>
      </c>
      <c r="I21" s="8" t="n">
        <f aca="false">J21+K21+L21+M21</f>
        <v>10136</v>
      </c>
      <c r="J21" s="8" t="n">
        <f aca="false">10136-M21</f>
        <v>9629.2</v>
      </c>
      <c r="K21" s="8" t="n">
        <v>0</v>
      </c>
      <c r="L21" s="8" t="n">
        <v>0</v>
      </c>
      <c r="M21" s="8" t="n">
        <f aca="false">0.05*10136</f>
        <v>506.8</v>
      </c>
    </row>
    <row r="22" customFormat="false" ht="19.8" hidden="false" customHeight="true" outlineLevel="0" collapsed="false">
      <c r="A22" s="5"/>
      <c r="B22" s="7" t="s">
        <v>31</v>
      </c>
      <c r="C22" s="5"/>
      <c r="D22" s="8" t="n">
        <f aca="false">E22+F22+G22+H22</f>
        <v>12306.98</v>
      </c>
      <c r="E22" s="8" t="n">
        <f aca="false">E19+E20+E21</f>
        <v>11691.631</v>
      </c>
      <c r="F22" s="8" t="n">
        <f aca="false">F19+F20+F21</f>
        <v>0</v>
      </c>
      <c r="G22" s="8" t="n">
        <f aca="false">G19+G20+G21</f>
        <v>0</v>
      </c>
      <c r="H22" s="8" t="n">
        <f aca="false">H19+H20+H21</f>
        <v>615.349</v>
      </c>
      <c r="I22" s="8" t="n">
        <f aca="false">J22+K22+L22+M22</f>
        <v>11131.137</v>
      </c>
      <c r="J22" s="8" t="n">
        <f aca="false">J19+J20+J21</f>
        <v>10574.58015</v>
      </c>
      <c r="K22" s="8" t="n">
        <f aca="false">K19+K20+K21</f>
        <v>0</v>
      </c>
      <c r="L22" s="8" t="n">
        <f aca="false">L19+L20+L21</f>
        <v>0</v>
      </c>
      <c r="M22" s="8" t="n">
        <f aca="false">M19+M20+M21</f>
        <v>556.55685</v>
      </c>
    </row>
    <row r="23" customFormat="false" ht="19.8" hidden="false" customHeight="true" outlineLevel="0" collapsed="false">
      <c r="A23" s="6" t="s">
        <v>32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97.8" hidden="false" customHeight="true" outlineLevel="0" collapsed="false">
      <c r="A24" s="5" t="n">
        <v>10</v>
      </c>
      <c r="B24" s="7" t="s">
        <v>33</v>
      </c>
      <c r="C24" s="5" t="s">
        <v>20</v>
      </c>
      <c r="D24" s="8" t="n">
        <f aca="false">E24+F24+G24+H24</f>
        <v>448</v>
      </c>
      <c r="E24" s="8" t="n">
        <f aca="false">448-H24</f>
        <v>425.6</v>
      </c>
      <c r="F24" s="8" t="n">
        <v>0</v>
      </c>
      <c r="G24" s="8" t="n">
        <v>0</v>
      </c>
      <c r="H24" s="8" t="n">
        <f aca="false">448*0.05</f>
        <v>22.4</v>
      </c>
      <c r="I24" s="8" t="n">
        <f aca="false">J24+K24+L24+M24</f>
        <v>896</v>
      </c>
      <c r="J24" s="8" t="n">
        <f aca="false">896-M24</f>
        <v>851.2</v>
      </c>
      <c r="K24" s="8" t="n">
        <v>0</v>
      </c>
      <c r="L24" s="8" t="n">
        <v>0</v>
      </c>
      <c r="M24" s="8" t="n">
        <f aca="false">0.05*896</f>
        <v>44.8</v>
      </c>
    </row>
    <row r="25" customFormat="false" ht="19.8" hidden="false" customHeight="true" outlineLevel="0" collapsed="false">
      <c r="A25" s="5"/>
      <c r="B25" s="6" t="s">
        <v>34</v>
      </c>
      <c r="C25" s="5"/>
      <c r="D25" s="8" t="n">
        <f aca="false">D24</f>
        <v>448</v>
      </c>
      <c r="E25" s="8" t="n">
        <f aca="false">E24</f>
        <v>425.6</v>
      </c>
      <c r="F25" s="8" t="n">
        <f aca="false">F24</f>
        <v>0</v>
      </c>
      <c r="G25" s="8" t="n">
        <f aca="false">G24</f>
        <v>0</v>
      </c>
      <c r="H25" s="8" t="n">
        <f aca="false">H24</f>
        <v>22.4</v>
      </c>
      <c r="I25" s="8" t="n">
        <f aca="false">J25+K25+L25+M25</f>
        <v>896</v>
      </c>
      <c r="J25" s="8" t="n">
        <f aca="false">J24</f>
        <v>851.2</v>
      </c>
      <c r="K25" s="8" t="n">
        <f aca="false">K24</f>
        <v>0</v>
      </c>
      <c r="L25" s="8" t="n">
        <f aca="false">L24</f>
        <v>0</v>
      </c>
      <c r="M25" s="8" t="n">
        <f aca="false">M24</f>
        <v>44.8</v>
      </c>
    </row>
    <row r="26" customFormat="false" ht="34.8" hidden="false" customHeight="true" outlineLevel="0" collapsed="false">
      <c r="A26" s="5"/>
      <c r="B26" s="6" t="s">
        <v>35</v>
      </c>
      <c r="C26" s="5"/>
      <c r="D26" s="8" t="n">
        <f aca="false">D17+D22+D25</f>
        <v>115767.38</v>
      </c>
      <c r="E26" s="8" t="n">
        <f aca="false">E17+E22+E25</f>
        <v>109979.011</v>
      </c>
      <c r="F26" s="8" t="n">
        <f aca="false">F17+F22+F25</f>
        <v>0</v>
      </c>
      <c r="G26" s="8" t="n">
        <f aca="false">G17+G22+G25</f>
        <v>0</v>
      </c>
      <c r="H26" s="8" t="n">
        <f aca="false">H17+H22+H25</f>
        <v>5788.369</v>
      </c>
      <c r="I26" s="8" t="n">
        <f aca="false">I17+I22+I25</f>
        <v>106003.537</v>
      </c>
      <c r="J26" s="8" t="n">
        <f aca="false">J17+J22+J25</f>
        <v>100703.36015</v>
      </c>
      <c r="K26" s="8" t="n">
        <f aca="false">K17+K22+K25</f>
        <v>0</v>
      </c>
      <c r="L26" s="8" t="n">
        <f aca="false">L17+L22+L25</f>
        <v>0</v>
      </c>
      <c r="M26" s="8" t="n">
        <f aca="false">M17+M22+M25</f>
        <v>5300.17685</v>
      </c>
    </row>
    <row r="27" customFormat="false" ht="13.8" hidden="false" customHeight="true" outlineLevel="0" collapsed="false"/>
    <row r="28" customFormat="false" ht="13.8" hidden="false" customHeight="true" outlineLevel="0" collapsed="false"/>
    <row r="29" customFormat="false" ht="13.8" hidden="false" customHeight="true" outlineLevel="0" collapsed="false"/>
    <row r="30" customFormat="false" ht="13.8" hidden="false" customHeight="true" outlineLevel="0" collapsed="false"/>
    <row r="31" s="12" customFormat="true" ht="13.8" hidden="false" customHeight="true" outlineLevel="0" collapsed="false"/>
    <row r="32" customFormat="false" ht="13.8" hidden="false" customHeight="true" outlineLevel="0" collapsed="false"/>
    <row r="33" customFormat="false" ht="13.8" hidden="false" customHeight="true" outlineLevel="0" collapsed="false"/>
    <row r="34" customFormat="false" ht="13.8" hidden="false" customHeight="true" outlineLevel="0" collapsed="false"/>
    <row r="35" customFormat="false" ht="13.8" hidden="false" customHeight="true" outlineLevel="0" collapsed="false"/>
    <row r="36" customFormat="false" ht="13.8" hidden="false" customHeight="true" outlineLevel="0" collapsed="false"/>
    <row r="37" s="12" customFormat="true" ht="13.8" hidden="false" customHeight="true" outlineLevel="0" collapsed="false"/>
    <row r="38" s="12" customFormat="true" ht="13.8" hidden="false" customHeight="true" outlineLevel="0" collapsed="false"/>
    <row r="39" s="12" customFormat="true" ht="13.8" hidden="false" customHeight="true" outlineLevel="0" collapsed="false"/>
    <row r="40" customFormat="false" ht="13.8" hidden="false" customHeight="true" outlineLevel="0" collapsed="false"/>
    <row r="41" customFormat="false" ht="13.8" hidden="false" customHeight="true" outlineLevel="0" collapsed="false"/>
    <row r="42" customFormat="false" ht="13.8" hidden="false" customHeight="true" outlineLevel="0" collapsed="false"/>
    <row r="43" customFormat="false" ht="13.8" hidden="false" customHeight="true" outlineLevel="0" collapsed="false"/>
    <row r="44" customFormat="false" ht="13.8" hidden="false" customHeight="true" outlineLevel="0" collapsed="false"/>
    <row r="45" customFormat="false" ht="13.8" hidden="false" customHeight="true" outlineLevel="0" collapsed="false"/>
    <row r="46" customFormat="false" ht="13.8" hidden="false" customHeight="true" outlineLevel="0" collapsed="false"/>
    <row r="47" customFormat="false" ht="13.8" hidden="false" customHeight="true" outlineLevel="0" collapsed="false"/>
    <row r="48" customFormat="false" ht="13.8" hidden="false" customHeight="true" outlineLevel="0" collapsed="false"/>
    <row r="49" customFormat="false" ht="13.8" hidden="false" customHeight="true" outlineLevel="0" collapsed="false"/>
    <row r="50" customFormat="false" ht="13.8" hidden="false" customHeight="true" outlineLevel="0" collapsed="false"/>
    <row r="51" customFormat="false" ht="13.8" hidden="false" customHeight="true" outlineLevel="0" collapsed="false"/>
    <row r="52" customFormat="false" ht="13.8" hidden="false" customHeight="true" outlineLevel="0" collapsed="false"/>
    <row r="53" customFormat="false" ht="13.8" hidden="false" customHeight="true" outlineLevel="0" collapsed="false"/>
    <row r="54" customFormat="false" ht="13.8" hidden="false" customHeight="true" outlineLevel="0" collapsed="false"/>
    <row r="55" customFormat="false" ht="13.8" hidden="false" customHeight="true" outlineLevel="0" collapsed="false"/>
    <row r="56" customFormat="false" ht="13.8" hidden="false" customHeight="true" outlineLevel="0" collapsed="false">
      <c r="B56" s="13"/>
    </row>
  </sheetData>
  <mergeCells count="14">
    <mergeCell ref="J1:M1"/>
    <mergeCell ref="J2:M2"/>
    <mergeCell ref="J3:M3"/>
    <mergeCell ref="A4:M4"/>
    <mergeCell ref="A5:A7"/>
    <mergeCell ref="B5:B7"/>
    <mergeCell ref="C5:C7"/>
    <mergeCell ref="D5:M5"/>
    <mergeCell ref="D6:H6"/>
    <mergeCell ref="I6:M6"/>
    <mergeCell ref="A9:M9"/>
    <mergeCell ref="A10:M10"/>
    <mergeCell ref="A18:M18"/>
    <mergeCell ref="A23:M23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93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J1" activeCellId="0" sqref="J1:M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9.1"/>
    <col collapsed="false" customWidth="true" hidden="false" outlineLevel="0" max="3" min="3" style="1" width="11.99"/>
    <col collapsed="false" customWidth="true" hidden="false" outlineLevel="0" max="13" min="4" style="1" width="11.21"/>
    <col collapsed="false" customWidth="false" hidden="false" outlineLevel="0" max="14" min="14" style="1" width="9.1"/>
    <col collapsed="false" customWidth="true" hidden="false" outlineLevel="0" max="15" min="15" style="1" width="13.21"/>
    <col collapsed="false" customWidth="false" hidden="false" outlineLevel="0" max="257" min="16" style="1" width="9.1"/>
  </cols>
  <sheetData>
    <row r="1" customFormat="false" ht="13.8" hidden="false" customHeight="true" outlineLevel="0" collapsed="false">
      <c r="J1" s="2" t="s">
        <v>44</v>
      </c>
      <c r="K1" s="2"/>
      <c r="L1" s="2"/>
      <c r="M1" s="2"/>
    </row>
    <row r="2" customFormat="false" ht="13.8" hidden="false" customHeight="true" outlineLevel="0" collapsed="false">
      <c r="J2" s="2" t="s">
        <v>1</v>
      </c>
      <c r="K2" s="2"/>
      <c r="L2" s="2"/>
      <c r="M2" s="2"/>
    </row>
    <row r="3" customFormat="false" ht="76.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2" t="s">
        <v>2</v>
      </c>
      <c r="K3" s="2"/>
      <c r="L3" s="2"/>
      <c r="M3" s="2"/>
    </row>
    <row r="4" customFormat="false" ht="46.2" hidden="false" customHeight="true" outlineLevel="0" collapsed="false">
      <c r="A4" s="4" t="s">
        <v>4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7.2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5"/>
      <c r="H5" s="5"/>
      <c r="I5" s="5"/>
      <c r="J5" s="5"/>
      <c r="K5" s="5"/>
      <c r="L5" s="5"/>
      <c r="M5" s="5"/>
    </row>
    <row r="6" customFormat="false" ht="16.2" hidden="false" customHeight="true" outlineLevel="0" collapsed="false">
      <c r="A6" s="5"/>
      <c r="B6" s="5"/>
      <c r="C6" s="5"/>
      <c r="D6" s="5" t="s">
        <v>46</v>
      </c>
      <c r="E6" s="5"/>
      <c r="F6" s="5"/>
      <c r="G6" s="5"/>
      <c r="H6" s="5"/>
      <c r="I6" s="5" t="s">
        <v>47</v>
      </c>
      <c r="J6" s="5"/>
      <c r="K6" s="5"/>
      <c r="L6" s="5"/>
      <c r="M6" s="5"/>
    </row>
    <row r="7" customFormat="false" ht="51.6" hidden="false" customHeight="true" outlineLevel="0" collapsed="false">
      <c r="A7" s="5"/>
      <c r="B7" s="5"/>
      <c r="C7" s="5"/>
      <c r="D7" s="5" t="s">
        <v>11</v>
      </c>
      <c r="E7" s="5" t="s">
        <v>12</v>
      </c>
      <c r="F7" s="5" t="s">
        <v>13</v>
      </c>
      <c r="G7" s="5" t="s">
        <v>14</v>
      </c>
      <c r="H7" s="5" t="s">
        <v>15</v>
      </c>
      <c r="I7" s="5" t="s">
        <v>11</v>
      </c>
      <c r="J7" s="5" t="s">
        <v>12</v>
      </c>
      <c r="K7" s="5" t="s">
        <v>13</v>
      </c>
      <c r="L7" s="5" t="s">
        <v>14</v>
      </c>
      <c r="M7" s="5" t="s">
        <v>15</v>
      </c>
    </row>
    <row r="8" customFormat="false" ht="13.8" hidden="false" customHeight="tru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  <c r="J8" s="5" t="n">
        <v>10</v>
      </c>
      <c r="K8" s="5" t="n">
        <v>11</v>
      </c>
      <c r="L8" s="5" t="n">
        <v>12</v>
      </c>
      <c r="M8" s="5" t="n">
        <v>13</v>
      </c>
    </row>
    <row r="9" customFormat="false" ht="18" hidden="false" customHeight="true" outlineLevel="0" collapsed="false">
      <c r="A9" s="6" t="s">
        <v>1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32.4" hidden="false" customHeight="true" outlineLevel="0" collapsed="false">
      <c r="A10" s="6" t="s">
        <v>1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48.6" hidden="false" customHeight="true" outlineLevel="0" collapsed="false">
      <c r="A11" s="5" t="n">
        <v>1</v>
      </c>
      <c r="B11" s="7" t="s">
        <v>19</v>
      </c>
      <c r="C11" s="5" t="s">
        <v>20</v>
      </c>
      <c r="D11" s="8" t="n">
        <f aca="false">E11+F11+G11+H11</f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f aca="false">J11+K11+L11+M11</f>
        <v>0</v>
      </c>
      <c r="J11" s="8" t="n">
        <v>0</v>
      </c>
      <c r="K11" s="8" t="n">
        <v>0</v>
      </c>
      <c r="L11" s="8" t="n">
        <v>0</v>
      </c>
      <c r="M11" s="8" t="n">
        <v>0</v>
      </c>
    </row>
    <row r="12" customFormat="false" ht="36" hidden="false" customHeight="true" outlineLevel="0" collapsed="false">
      <c r="A12" s="5" t="n">
        <v>2</v>
      </c>
      <c r="B12" s="7" t="s">
        <v>21</v>
      </c>
      <c r="C12" s="5" t="s">
        <v>20</v>
      </c>
      <c r="D12" s="8" t="n">
        <f aca="false">E12+F12+G12+H12</f>
        <v>4221</v>
      </c>
      <c r="E12" s="8" t="n">
        <v>4009.95</v>
      </c>
      <c r="F12" s="8" t="n">
        <v>0</v>
      </c>
      <c r="G12" s="8" t="n">
        <v>0</v>
      </c>
      <c r="H12" s="8" t="n">
        <v>211.05</v>
      </c>
      <c r="I12" s="8" t="n">
        <f aca="false">J12+K12+L12+M12</f>
        <v>17024.19</v>
      </c>
      <c r="J12" s="8" t="n">
        <v>16172.98</v>
      </c>
      <c r="K12" s="8" t="n">
        <v>0</v>
      </c>
      <c r="L12" s="8" t="n">
        <v>0</v>
      </c>
      <c r="M12" s="8" t="n">
        <v>851.21</v>
      </c>
    </row>
    <row r="13" customFormat="false" ht="34.2" hidden="false" customHeight="true" outlineLevel="0" collapsed="false">
      <c r="A13" s="5" t="n">
        <v>3</v>
      </c>
      <c r="B13" s="7" t="s">
        <v>22</v>
      </c>
      <c r="C13" s="5" t="s">
        <v>20</v>
      </c>
      <c r="D13" s="8" t="n">
        <f aca="false">E13+F13+G13+H13</f>
        <v>5458.8</v>
      </c>
      <c r="E13" s="8" t="n">
        <v>5185.86</v>
      </c>
      <c r="F13" s="8" t="n">
        <v>0</v>
      </c>
      <c r="G13" s="8" t="n">
        <v>0</v>
      </c>
      <c r="H13" s="8" t="n">
        <v>272.94</v>
      </c>
      <c r="I13" s="8" t="n">
        <f aca="false">J13+K13+L13+M13</f>
        <v>5679.82</v>
      </c>
      <c r="J13" s="8" t="n">
        <v>5395.83</v>
      </c>
      <c r="K13" s="8" t="n">
        <v>0</v>
      </c>
      <c r="L13" s="8" t="n">
        <v>0</v>
      </c>
      <c r="M13" s="8" t="n">
        <v>283.99</v>
      </c>
    </row>
    <row r="14" customFormat="false" ht="35.4" hidden="false" customHeight="true" outlineLevel="0" collapsed="false">
      <c r="A14" s="5" t="n">
        <v>4</v>
      </c>
      <c r="B14" s="7" t="s">
        <v>23</v>
      </c>
      <c r="C14" s="5" t="s">
        <v>20</v>
      </c>
      <c r="D14" s="8" t="n">
        <f aca="false">E14+F14+G14+H14</f>
        <v>72113</v>
      </c>
      <c r="E14" s="8" t="n">
        <v>68507.35</v>
      </c>
      <c r="F14" s="8" t="n">
        <v>0</v>
      </c>
      <c r="G14" s="8" t="n">
        <v>0</v>
      </c>
      <c r="H14" s="8" t="n">
        <v>3605.65</v>
      </c>
      <c r="I14" s="8" t="n">
        <f aca="false">J14+K14+L14+M14</f>
        <v>73853.13</v>
      </c>
      <c r="J14" s="8" t="n">
        <v>70160.47</v>
      </c>
      <c r="K14" s="8" t="n">
        <v>0</v>
      </c>
      <c r="L14" s="8" t="n">
        <v>0</v>
      </c>
      <c r="M14" s="8" t="n">
        <v>3692.66</v>
      </c>
      <c r="O14" s="9"/>
    </row>
    <row r="15" customFormat="false" ht="51.6" hidden="false" customHeight="true" outlineLevel="0" collapsed="false">
      <c r="A15" s="5" t="n">
        <v>5</v>
      </c>
      <c r="B15" s="7" t="s">
        <v>24</v>
      </c>
      <c r="C15" s="5" t="s">
        <v>20</v>
      </c>
      <c r="D15" s="8" t="n">
        <f aca="false">E15+F15+G15+H15</f>
        <v>3600</v>
      </c>
      <c r="E15" s="8" t="n">
        <v>3420</v>
      </c>
      <c r="F15" s="8" t="n">
        <v>0</v>
      </c>
      <c r="G15" s="8" t="n">
        <v>0</v>
      </c>
      <c r="H15" s="8" t="n">
        <v>180</v>
      </c>
      <c r="I15" s="8" t="n">
        <f aca="false">J15+K15+L15+M15</f>
        <v>7988.16</v>
      </c>
      <c r="J15" s="8" t="n">
        <v>7588.75</v>
      </c>
      <c r="K15" s="8" t="n">
        <v>0</v>
      </c>
      <c r="L15" s="8" t="n">
        <v>0</v>
      </c>
      <c r="M15" s="8" t="n">
        <v>399.41</v>
      </c>
    </row>
    <row r="16" customFormat="false" ht="21.6" hidden="false" customHeight="true" outlineLevel="0" collapsed="false">
      <c r="A16" s="5" t="n">
        <v>6</v>
      </c>
      <c r="B16" s="6" t="s">
        <v>25</v>
      </c>
      <c r="C16" s="5" t="s">
        <v>20</v>
      </c>
      <c r="D16" s="8" t="n">
        <f aca="false">E16+F16+G16+H16</f>
        <v>3213</v>
      </c>
      <c r="E16" s="8" t="n">
        <v>3052.35</v>
      </c>
      <c r="F16" s="8" t="n">
        <v>0</v>
      </c>
      <c r="G16" s="8" t="n">
        <v>0</v>
      </c>
      <c r="H16" s="8" t="n">
        <v>160.65</v>
      </c>
      <c r="I16" s="8" t="n">
        <f aca="false">J16+K16+L16+M16</f>
        <v>1719</v>
      </c>
      <c r="J16" s="8" t="n">
        <v>1633.05</v>
      </c>
      <c r="K16" s="8" t="n">
        <v>0</v>
      </c>
      <c r="L16" s="8" t="n">
        <v>0</v>
      </c>
      <c r="M16" s="8" t="n">
        <v>85.95</v>
      </c>
      <c r="O16" s="9"/>
    </row>
    <row r="17" customFormat="false" ht="19.8" hidden="false" customHeight="true" outlineLevel="0" collapsed="false">
      <c r="A17" s="5"/>
      <c r="B17" s="7" t="s">
        <v>26</v>
      </c>
      <c r="C17" s="5" t="s">
        <v>20</v>
      </c>
      <c r="D17" s="8" t="n">
        <f aca="false">E17+F17+G17+H17</f>
        <v>88605.8</v>
      </c>
      <c r="E17" s="8" t="n">
        <f aca="false">E11+E12+E13+E14+E15+E16</f>
        <v>84175.51</v>
      </c>
      <c r="F17" s="8" t="n">
        <f aca="false">F11+F12+F13+F14+F15+F16</f>
        <v>0</v>
      </c>
      <c r="G17" s="8" t="n">
        <f aca="false">G11+G12+G13+G14+G15+G16</f>
        <v>0</v>
      </c>
      <c r="H17" s="8" t="n">
        <f aca="false">H11+H12+H13+H14+H15+H16</f>
        <v>4430.29</v>
      </c>
      <c r="I17" s="8" t="n">
        <f aca="false">J17+K17+L17+M17</f>
        <v>106264.3</v>
      </c>
      <c r="J17" s="8" t="n">
        <f aca="false">J11+J12+J13+J14+J15+J16</f>
        <v>100951.08</v>
      </c>
      <c r="K17" s="8" t="n">
        <f aca="false">K11+K12+K13+K14+K15+K16</f>
        <v>0</v>
      </c>
      <c r="L17" s="8" t="n">
        <f aca="false">L11+L12+L13+L14+L15+L16</f>
        <v>0</v>
      </c>
      <c r="M17" s="8" t="n">
        <f aca="false">M11+M12+M13+M14+M15+M16</f>
        <v>5313.22</v>
      </c>
      <c r="O17" s="10"/>
    </row>
    <row r="18" customFormat="false" ht="19.2" hidden="false" customHeight="true" outlineLevel="0" collapsed="false">
      <c r="A18" s="6" t="s">
        <v>27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O18" s="10"/>
    </row>
    <row r="19" customFormat="false" ht="130.2" hidden="false" customHeight="true" outlineLevel="0" collapsed="false">
      <c r="A19" s="5" t="n">
        <v>7</v>
      </c>
      <c r="B19" s="11" t="s">
        <v>28</v>
      </c>
      <c r="C19" s="5" t="s">
        <v>20</v>
      </c>
      <c r="D19" s="8" t="n">
        <f aca="false">E19+F19+G19+H19</f>
        <v>1866.685</v>
      </c>
      <c r="E19" s="8" t="n">
        <f aca="false">(346*3+346*1.924+7*23.283)-H19</f>
        <v>1773.35075</v>
      </c>
      <c r="F19" s="8" t="n">
        <v>0</v>
      </c>
      <c r="G19" s="8" t="n">
        <v>0</v>
      </c>
      <c r="H19" s="8" t="n">
        <f aca="false">(346*3+346*1.924+7*23.283)*0.05</f>
        <v>93.33425</v>
      </c>
      <c r="I19" s="8" t="n">
        <f aca="false">J19+K19+L19+M19</f>
        <v>1344.741</v>
      </c>
      <c r="J19" s="8" t="n">
        <f aca="false">(240*3+240*1.924+7*23.283)-M19</f>
        <v>1277.50395</v>
      </c>
      <c r="K19" s="8" t="n">
        <v>0</v>
      </c>
      <c r="L19" s="8" t="n">
        <v>0</v>
      </c>
      <c r="M19" s="8" t="n">
        <f aca="false">(240*3+240*1.924+7*23.283)*0.05</f>
        <v>67.23705</v>
      </c>
    </row>
    <row r="20" customFormat="false" ht="110.4" hidden="false" customHeight="true" outlineLevel="0" collapsed="false">
      <c r="A20" s="5" t="n">
        <v>8</v>
      </c>
      <c r="B20" s="7" t="s">
        <v>29</v>
      </c>
      <c r="C20" s="5" t="s">
        <v>20</v>
      </c>
      <c r="D20" s="8" t="n">
        <f aca="false">E20+F20+G20+H20</f>
        <v>703.684</v>
      </c>
      <c r="E20" s="8" t="n">
        <f aca="false">47*14.972-H20</f>
        <v>668.4998</v>
      </c>
      <c r="F20" s="8" t="n">
        <v>0</v>
      </c>
      <c r="G20" s="8" t="n">
        <v>0</v>
      </c>
      <c r="H20" s="8" t="n">
        <f aca="false">47*14.972*0.05</f>
        <v>35.1842</v>
      </c>
      <c r="I20" s="8" t="n">
        <f aca="false">J20+K20+L20+M20</f>
        <v>3638.196</v>
      </c>
      <c r="J20" s="8" t="n">
        <f aca="false">243*14.972-M20</f>
        <v>3456.2862</v>
      </c>
      <c r="K20" s="8" t="n">
        <v>0</v>
      </c>
      <c r="L20" s="8" t="n">
        <v>0</v>
      </c>
      <c r="M20" s="8" t="n">
        <f aca="false">243*14.972*0.05</f>
        <v>181.9098</v>
      </c>
    </row>
    <row r="21" customFormat="false" ht="84.6" hidden="false" customHeight="true" outlineLevel="0" collapsed="false">
      <c r="A21" s="5" t="n">
        <v>9</v>
      </c>
      <c r="B21" s="7" t="s">
        <v>30</v>
      </c>
      <c r="C21" s="5" t="s">
        <v>20</v>
      </c>
      <c r="D21" s="8" t="n">
        <f aca="false">E21+F21+G21+H21</f>
        <v>10136</v>
      </c>
      <c r="E21" s="8" t="n">
        <f aca="false">10136-H21</f>
        <v>9629.2</v>
      </c>
      <c r="F21" s="8" t="n">
        <v>0</v>
      </c>
      <c r="G21" s="8" t="n">
        <v>0</v>
      </c>
      <c r="H21" s="8" t="n">
        <f aca="false">0.05*10136</f>
        <v>506.8</v>
      </c>
      <c r="I21" s="8" t="n">
        <f aca="false">J21+K21+L21+M21</f>
        <v>6896</v>
      </c>
      <c r="J21" s="8" t="n">
        <f aca="false">6896-M21</f>
        <v>6551.2</v>
      </c>
      <c r="K21" s="8" t="n">
        <v>0</v>
      </c>
      <c r="L21" s="8" t="n">
        <v>0</v>
      </c>
      <c r="M21" s="8" t="n">
        <f aca="false">0.05*6896</f>
        <v>344.8</v>
      </c>
    </row>
    <row r="22" customFormat="false" ht="19.8" hidden="false" customHeight="true" outlineLevel="0" collapsed="false">
      <c r="A22" s="5"/>
      <c r="B22" s="7" t="s">
        <v>31</v>
      </c>
      <c r="C22" s="5"/>
      <c r="D22" s="8" t="n">
        <f aca="false">E22+F22+G22+H22</f>
        <v>12706.369</v>
      </c>
      <c r="E22" s="8" t="n">
        <f aca="false">E19+E20+E21</f>
        <v>12071.05055</v>
      </c>
      <c r="F22" s="8" t="n">
        <f aca="false">F19+F20+F21</f>
        <v>0</v>
      </c>
      <c r="G22" s="8" t="n">
        <f aca="false">G19+G20+G21</f>
        <v>0</v>
      </c>
      <c r="H22" s="8" t="n">
        <f aca="false">H19+H20+H21</f>
        <v>635.31845</v>
      </c>
      <c r="I22" s="8" t="n">
        <f aca="false">J22+K22+L22+M22</f>
        <v>11878.937</v>
      </c>
      <c r="J22" s="8" t="n">
        <f aca="false">J19+J20+J21</f>
        <v>11284.99015</v>
      </c>
      <c r="K22" s="8" t="n">
        <f aca="false">K19+K20+K21</f>
        <v>0</v>
      </c>
      <c r="L22" s="8" t="n">
        <f aca="false">L19+L20+L21</f>
        <v>0</v>
      </c>
      <c r="M22" s="8" t="n">
        <f aca="false">M19+M20+M21</f>
        <v>593.94685</v>
      </c>
    </row>
    <row r="23" customFormat="false" ht="19.2" hidden="false" customHeight="true" outlineLevel="0" collapsed="false">
      <c r="A23" s="6" t="s">
        <v>32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97.8" hidden="false" customHeight="true" outlineLevel="0" collapsed="false">
      <c r="A24" s="5" t="n">
        <v>10</v>
      </c>
      <c r="B24" s="7" t="s">
        <v>33</v>
      </c>
      <c r="C24" s="5" t="s">
        <v>20</v>
      </c>
      <c r="D24" s="8" t="n">
        <f aca="false">E24+F24+G24+H24</f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f aca="false">J24+K24+L24+M24</f>
        <v>896</v>
      </c>
      <c r="J24" s="8" t="n">
        <f aca="false">896-M24</f>
        <v>851.2</v>
      </c>
      <c r="K24" s="8" t="n">
        <v>0</v>
      </c>
      <c r="L24" s="8" t="n">
        <v>0</v>
      </c>
      <c r="M24" s="8" t="n">
        <f aca="false">0.05*896</f>
        <v>44.8</v>
      </c>
    </row>
    <row r="25" customFormat="false" ht="19.8" hidden="false" customHeight="true" outlineLevel="0" collapsed="false">
      <c r="A25" s="5"/>
      <c r="B25" s="6" t="s">
        <v>34</v>
      </c>
      <c r="C25" s="5"/>
      <c r="D25" s="8" t="n">
        <f aca="false">D24</f>
        <v>0</v>
      </c>
      <c r="E25" s="8" t="n">
        <f aca="false">E24</f>
        <v>0</v>
      </c>
      <c r="F25" s="8" t="n">
        <f aca="false">F24</f>
        <v>0</v>
      </c>
      <c r="G25" s="8" t="n">
        <f aca="false">G24</f>
        <v>0</v>
      </c>
      <c r="H25" s="8" t="n">
        <f aca="false">H24</f>
        <v>0</v>
      </c>
      <c r="I25" s="8" t="n">
        <f aca="false">J25+K25+L25+M25</f>
        <v>896</v>
      </c>
      <c r="J25" s="8" t="n">
        <f aca="false">J24</f>
        <v>851.2</v>
      </c>
      <c r="K25" s="8" t="n">
        <f aca="false">K24</f>
        <v>0</v>
      </c>
      <c r="L25" s="8" t="n">
        <f aca="false">L24</f>
        <v>0</v>
      </c>
      <c r="M25" s="8" t="n">
        <f aca="false">M24</f>
        <v>44.8</v>
      </c>
    </row>
    <row r="26" customFormat="false" ht="34.8" hidden="false" customHeight="true" outlineLevel="0" collapsed="false">
      <c r="A26" s="5"/>
      <c r="B26" s="6" t="s">
        <v>35</v>
      </c>
      <c r="C26" s="5"/>
      <c r="D26" s="8" t="n">
        <f aca="false">D17+D22+D25</f>
        <v>101312.169</v>
      </c>
      <c r="E26" s="8" t="n">
        <f aca="false">E17+E22+E25</f>
        <v>96246.56055</v>
      </c>
      <c r="F26" s="8" t="n">
        <f aca="false">F17+F22+F25</f>
        <v>0</v>
      </c>
      <c r="G26" s="8" t="n">
        <f aca="false">G17+G22+G25</f>
        <v>0</v>
      </c>
      <c r="H26" s="8" t="n">
        <f aca="false">H17+H22+H25</f>
        <v>5065.60845</v>
      </c>
      <c r="I26" s="8" t="n">
        <f aca="false">I17+I22+I25</f>
        <v>119039.237</v>
      </c>
      <c r="J26" s="8" t="n">
        <f aca="false">J17+J22+J25</f>
        <v>113087.27015</v>
      </c>
      <c r="K26" s="8" t="n">
        <f aca="false">K17+K22+K25</f>
        <v>0</v>
      </c>
      <c r="L26" s="8" t="n">
        <f aca="false">L17+L22+L25</f>
        <v>0</v>
      </c>
      <c r="M26" s="8" t="n">
        <f aca="false">M17+M22+M25</f>
        <v>5951.96685</v>
      </c>
    </row>
    <row r="27" customFormat="false" ht="13.8" hidden="false" customHeight="true" outlineLevel="0" collapsed="false"/>
    <row r="28" customFormat="false" ht="13.8" hidden="false" customHeight="true" outlineLevel="0" collapsed="false"/>
    <row r="29" customFormat="false" ht="13.8" hidden="false" customHeight="true" outlineLevel="0" collapsed="false"/>
    <row r="30" customFormat="false" ht="13.8" hidden="false" customHeight="true" outlineLevel="0" collapsed="false"/>
    <row r="31" s="12" customFormat="true" ht="13.8" hidden="false" customHeight="true" outlineLevel="0" collapsed="false"/>
    <row r="32" customFormat="false" ht="13.8" hidden="false" customHeight="true" outlineLevel="0" collapsed="false"/>
    <row r="33" customFormat="false" ht="13.8" hidden="false" customHeight="true" outlineLevel="0" collapsed="false"/>
    <row r="34" customFormat="false" ht="13.8" hidden="false" customHeight="true" outlineLevel="0" collapsed="false"/>
    <row r="35" customFormat="false" ht="13.8" hidden="false" customHeight="true" outlineLevel="0" collapsed="false"/>
    <row r="36" customFormat="false" ht="13.8" hidden="false" customHeight="true" outlineLevel="0" collapsed="false"/>
    <row r="37" s="12" customFormat="true" ht="13.8" hidden="false" customHeight="true" outlineLevel="0" collapsed="false"/>
    <row r="38" s="12" customFormat="true" ht="13.8" hidden="false" customHeight="true" outlineLevel="0" collapsed="false"/>
    <row r="39" s="12" customFormat="true" ht="13.8" hidden="false" customHeight="true" outlineLevel="0" collapsed="false"/>
    <row r="40" customFormat="false" ht="13.8" hidden="false" customHeight="true" outlineLevel="0" collapsed="false"/>
    <row r="41" customFormat="false" ht="13.8" hidden="false" customHeight="true" outlineLevel="0" collapsed="false"/>
    <row r="42" customFormat="false" ht="13.8" hidden="false" customHeight="true" outlineLevel="0" collapsed="false"/>
    <row r="43" customFormat="false" ht="13.8" hidden="false" customHeight="true" outlineLevel="0" collapsed="false"/>
    <row r="44" customFormat="false" ht="13.8" hidden="false" customHeight="true" outlineLevel="0" collapsed="false"/>
    <row r="45" customFormat="false" ht="13.8" hidden="false" customHeight="true" outlineLevel="0" collapsed="false"/>
    <row r="46" customFormat="false" ht="13.8" hidden="false" customHeight="true" outlineLevel="0" collapsed="false"/>
    <row r="47" customFormat="false" ht="13.8" hidden="false" customHeight="true" outlineLevel="0" collapsed="false"/>
    <row r="48" customFormat="false" ht="13.8" hidden="false" customHeight="true" outlineLevel="0" collapsed="false"/>
    <row r="49" customFormat="false" ht="13.8" hidden="false" customHeight="true" outlineLevel="0" collapsed="false"/>
    <row r="50" customFormat="false" ht="13.8" hidden="false" customHeight="true" outlineLevel="0" collapsed="false"/>
    <row r="51" customFormat="false" ht="13.8" hidden="false" customHeight="true" outlineLevel="0" collapsed="false"/>
    <row r="52" customFormat="false" ht="13.8" hidden="false" customHeight="true" outlineLevel="0" collapsed="false"/>
    <row r="53" customFormat="false" ht="13.8" hidden="false" customHeight="true" outlineLevel="0" collapsed="false"/>
    <row r="54" customFormat="false" ht="13.8" hidden="false" customHeight="true" outlineLevel="0" collapsed="false"/>
    <row r="55" customFormat="false" ht="13.8" hidden="false" customHeight="true" outlineLevel="0" collapsed="false"/>
    <row r="56" customFormat="false" ht="13.8" hidden="false" customHeight="true" outlineLevel="0" collapsed="false">
      <c r="B56" s="13"/>
    </row>
  </sheetData>
  <mergeCells count="14">
    <mergeCell ref="J1:M1"/>
    <mergeCell ref="J2:M2"/>
    <mergeCell ref="J3:M3"/>
    <mergeCell ref="A4:M4"/>
    <mergeCell ref="A5:A7"/>
    <mergeCell ref="B5:B7"/>
    <mergeCell ref="C5:C7"/>
    <mergeCell ref="D5:M5"/>
    <mergeCell ref="D6:H6"/>
    <mergeCell ref="I6:M6"/>
    <mergeCell ref="A9:M9"/>
    <mergeCell ref="A10:M10"/>
    <mergeCell ref="A18:M18"/>
    <mergeCell ref="A23:M23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93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56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J1" activeCellId="0" sqref="J1:N3"/>
    </sheetView>
  </sheetViews>
  <sheetFormatPr defaultColWidth="9.1015625" defaultRowHeight="13.8" zeroHeight="false" outlineLevelRow="0" outlineLevelCol="0"/>
  <cols>
    <col collapsed="false" customWidth="false" hidden="false" outlineLevel="0" max="3" min="1" style="1" width="9.1"/>
    <col collapsed="false" customWidth="true" hidden="false" outlineLevel="0" max="4" min="4" style="1" width="5.77"/>
    <col collapsed="false" customWidth="true" hidden="false" outlineLevel="0" max="5" min="5" style="1" width="19.1"/>
    <col collapsed="false" customWidth="true" hidden="false" outlineLevel="0" max="6" min="6" style="1" width="11.99"/>
    <col collapsed="false" customWidth="true" hidden="false" outlineLevel="0" max="11" min="7" style="1" width="11.21"/>
    <col collapsed="false" customWidth="false" hidden="false" outlineLevel="0" max="257" min="12" style="1" width="9.1"/>
  </cols>
  <sheetData>
    <row r="1" customFormat="false" ht="13.8" hidden="false" customHeight="true" outlineLevel="0" collapsed="false">
      <c r="G1" s="14"/>
      <c r="H1" s="14"/>
      <c r="I1" s="14"/>
      <c r="J1" s="2" t="s">
        <v>48</v>
      </c>
      <c r="K1" s="2"/>
      <c r="L1" s="2"/>
      <c r="M1" s="2"/>
      <c r="N1" s="2"/>
      <c r="O1" s="14"/>
      <c r="P1" s="14"/>
      <c r="Q1" s="14"/>
    </row>
    <row r="2" customFormat="false" ht="13.8" hidden="false" customHeight="true" outlineLevel="0" collapsed="false">
      <c r="G2" s="14"/>
      <c r="H2" s="14"/>
      <c r="I2" s="14"/>
      <c r="J2" s="2" t="s">
        <v>1</v>
      </c>
      <c r="K2" s="2"/>
      <c r="L2" s="2"/>
      <c r="M2" s="2"/>
      <c r="N2" s="2"/>
      <c r="O2" s="14"/>
      <c r="P2" s="14"/>
      <c r="Q2" s="14"/>
    </row>
    <row r="3" customFormat="false" ht="73.8" hidden="false" customHeight="true" outlineLevel="0" collapsed="false">
      <c r="D3" s="15"/>
      <c r="E3" s="15"/>
      <c r="F3" s="15"/>
      <c r="G3" s="15"/>
      <c r="H3" s="15"/>
      <c r="I3" s="15"/>
      <c r="J3" s="2" t="s">
        <v>2</v>
      </c>
      <c r="K3" s="2"/>
      <c r="L3" s="2"/>
      <c r="M3" s="2"/>
      <c r="N3" s="2"/>
      <c r="O3" s="15"/>
      <c r="P3" s="15"/>
      <c r="Q3" s="15"/>
    </row>
    <row r="4" customFormat="false" ht="67.2" hidden="false" customHeight="true" outlineLevel="0" collapsed="false">
      <c r="C4" s="16" t="s">
        <v>49</v>
      </c>
      <c r="D4" s="16"/>
      <c r="E4" s="16"/>
      <c r="F4" s="16"/>
      <c r="G4" s="16"/>
      <c r="H4" s="16"/>
      <c r="I4" s="16"/>
      <c r="J4" s="16"/>
      <c r="K4" s="16"/>
      <c r="L4" s="16"/>
    </row>
    <row r="5" customFormat="false" ht="31.2" hidden="false" customHeight="true" outlineLevel="0" collapsed="false">
      <c r="D5" s="5" t="s">
        <v>4</v>
      </c>
      <c r="E5" s="5" t="s">
        <v>5</v>
      </c>
      <c r="F5" s="5" t="s">
        <v>6</v>
      </c>
      <c r="G5" s="5" t="s">
        <v>7</v>
      </c>
      <c r="H5" s="5"/>
      <c r="I5" s="5"/>
      <c r="J5" s="5"/>
      <c r="K5" s="5"/>
    </row>
    <row r="6" customFormat="false" ht="16.2" hidden="false" customHeight="true" outlineLevel="0" collapsed="false">
      <c r="D6" s="5"/>
      <c r="E6" s="5"/>
      <c r="F6" s="5"/>
      <c r="G6" s="5" t="s">
        <v>50</v>
      </c>
      <c r="H6" s="5"/>
      <c r="I6" s="5"/>
      <c r="J6" s="5"/>
      <c r="K6" s="5"/>
    </row>
    <row r="7" customFormat="false" ht="51.6" hidden="false" customHeight="true" outlineLevel="0" collapsed="false">
      <c r="D7" s="5"/>
      <c r="E7" s="5"/>
      <c r="F7" s="5"/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  <c r="M7" s="1" t="s">
        <v>8</v>
      </c>
    </row>
    <row r="8" customFormat="false" ht="13.8" hidden="false" customHeight="true" outlineLevel="0" collapsed="false">
      <c r="D8" s="5" t="n">
        <v>1</v>
      </c>
      <c r="E8" s="5" t="n">
        <v>2</v>
      </c>
      <c r="F8" s="5" t="n">
        <v>3</v>
      </c>
      <c r="G8" s="5" t="n">
        <v>4</v>
      </c>
      <c r="H8" s="5" t="n">
        <v>5</v>
      </c>
      <c r="I8" s="5" t="n">
        <v>6</v>
      </c>
      <c r="J8" s="5" t="n">
        <v>7</v>
      </c>
      <c r="K8" s="5" t="n">
        <v>8</v>
      </c>
    </row>
    <row r="9" customFormat="false" ht="38.4" hidden="false" customHeight="true" outlineLevel="0" collapsed="false">
      <c r="D9" s="6" t="s">
        <v>17</v>
      </c>
      <c r="E9" s="6"/>
      <c r="F9" s="6"/>
      <c r="G9" s="6"/>
      <c r="H9" s="6"/>
      <c r="I9" s="6"/>
      <c r="J9" s="6"/>
      <c r="K9" s="6"/>
    </row>
    <row r="10" customFormat="false" ht="53.4" hidden="false" customHeight="true" outlineLevel="0" collapsed="false">
      <c r="D10" s="6" t="s">
        <v>18</v>
      </c>
      <c r="E10" s="6"/>
      <c r="F10" s="6"/>
      <c r="G10" s="6"/>
      <c r="H10" s="6"/>
      <c r="I10" s="6"/>
      <c r="J10" s="6"/>
      <c r="K10" s="6"/>
    </row>
    <row r="11" customFormat="false" ht="48.6" hidden="false" customHeight="true" outlineLevel="0" collapsed="false">
      <c r="D11" s="5" t="n">
        <v>1</v>
      </c>
      <c r="E11" s="7" t="s">
        <v>19</v>
      </c>
      <c r="F11" s="5" t="s">
        <v>20</v>
      </c>
      <c r="G11" s="8" t="n">
        <f aca="false">H11+I11+J11+K11</f>
        <v>0</v>
      </c>
      <c r="H11" s="8" t="n">
        <v>0</v>
      </c>
      <c r="I11" s="8" t="n">
        <v>0</v>
      </c>
      <c r="J11" s="8" t="n">
        <v>0</v>
      </c>
      <c r="K11" s="8" t="n">
        <v>0</v>
      </c>
    </row>
    <row r="12" customFormat="false" ht="36" hidden="false" customHeight="true" outlineLevel="0" collapsed="false">
      <c r="D12" s="5" t="n">
        <v>2</v>
      </c>
      <c r="E12" s="7" t="s">
        <v>21</v>
      </c>
      <c r="F12" s="5" t="s">
        <v>20</v>
      </c>
      <c r="G12" s="8" t="n">
        <f aca="false">H12+I12+J12+K12</f>
        <v>2697.22</v>
      </c>
      <c r="H12" s="8" t="n">
        <v>2562.36</v>
      </c>
      <c r="I12" s="8" t="n">
        <v>0</v>
      </c>
      <c r="J12" s="8" t="n">
        <v>0</v>
      </c>
      <c r="K12" s="8" t="n">
        <v>134.86</v>
      </c>
    </row>
    <row r="13" customFormat="false" ht="34.2" hidden="false" customHeight="true" outlineLevel="0" collapsed="false">
      <c r="D13" s="5" t="n">
        <v>3</v>
      </c>
      <c r="E13" s="7" t="s">
        <v>22</v>
      </c>
      <c r="F13" s="5" t="s">
        <v>20</v>
      </c>
      <c r="G13" s="8" t="n">
        <f aca="false">H13+I13+J13+K13</f>
        <v>5629.37</v>
      </c>
      <c r="H13" s="8" t="n">
        <v>5347.9</v>
      </c>
      <c r="I13" s="8" t="n">
        <v>0</v>
      </c>
      <c r="J13" s="8" t="n">
        <v>0</v>
      </c>
      <c r="K13" s="8" t="n">
        <v>281.47</v>
      </c>
    </row>
    <row r="14" customFormat="false" ht="35.4" hidden="false" customHeight="true" outlineLevel="0" collapsed="false">
      <c r="D14" s="5" t="n">
        <v>4</v>
      </c>
      <c r="E14" s="7" t="s">
        <v>23</v>
      </c>
      <c r="F14" s="5" t="s">
        <v>20</v>
      </c>
      <c r="G14" s="8" t="n">
        <f aca="false">H14+I14+J14+K14</f>
        <v>65769.81</v>
      </c>
      <c r="H14" s="8" t="n">
        <v>62481.32</v>
      </c>
      <c r="I14" s="8" t="n">
        <v>0</v>
      </c>
      <c r="J14" s="8" t="n">
        <v>0</v>
      </c>
      <c r="K14" s="8" t="n">
        <v>3288.49</v>
      </c>
    </row>
    <row r="15" customFormat="false" ht="51.6" hidden="false" customHeight="true" outlineLevel="0" collapsed="false">
      <c r="D15" s="5" t="n">
        <v>5</v>
      </c>
      <c r="E15" s="7" t="s">
        <v>24</v>
      </c>
      <c r="F15" s="5" t="s">
        <v>20</v>
      </c>
      <c r="G15" s="8" t="n">
        <f aca="false">H15+I15+J15+K15</f>
        <v>5308.07</v>
      </c>
      <c r="H15" s="8" t="n">
        <v>5042.67</v>
      </c>
      <c r="I15" s="8" t="n">
        <v>0</v>
      </c>
      <c r="J15" s="8" t="n">
        <v>0</v>
      </c>
      <c r="K15" s="8" t="n">
        <v>265.4</v>
      </c>
    </row>
    <row r="16" customFormat="false" ht="21.6" hidden="false" customHeight="true" outlineLevel="0" collapsed="false">
      <c r="D16" s="5" t="n">
        <v>6</v>
      </c>
      <c r="E16" s="6" t="s">
        <v>25</v>
      </c>
      <c r="F16" s="5" t="s">
        <v>20</v>
      </c>
      <c r="G16" s="8" t="n">
        <f aca="false">H16+I16+J16+K16</f>
        <v>6271.17</v>
      </c>
      <c r="H16" s="8" t="n">
        <v>5957.61</v>
      </c>
      <c r="I16" s="8" t="n">
        <v>0</v>
      </c>
      <c r="J16" s="8" t="n">
        <v>0</v>
      </c>
      <c r="K16" s="8" t="n">
        <v>313.56</v>
      </c>
    </row>
    <row r="17" customFormat="false" ht="19.8" hidden="false" customHeight="true" outlineLevel="0" collapsed="false">
      <c r="D17" s="5"/>
      <c r="E17" s="7" t="s">
        <v>26</v>
      </c>
      <c r="F17" s="5" t="s">
        <v>20</v>
      </c>
      <c r="G17" s="8" t="n">
        <f aca="false">H17+I17+J17+K17</f>
        <v>85675.64</v>
      </c>
      <c r="H17" s="8" t="n">
        <f aca="false">H11+H12+H13+H14+H15+H16</f>
        <v>81391.86</v>
      </c>
      <c r="I17" s="8" t="n">
        <f aca="false">I11+I12+I13+I14+I15+I16</f>
        <v>0</v>
      </c>
      <c r="J17" s="8" t="n">
        <f aca="false">J11+J12+J13+J14+J15+J16</f>
        <v>0</v>
      </c>
      <c r="K17" s="8" t="n">
        <f aca="false">K11+K12+K13+K14+K15+K16</f>
        <v>4283.78</v>
      </c>
    </row>
    <row r="18" customFormat="false" ht="19.2" hidden="false" customHeight="true" outlineLevel="0" collapsed="false">
      <c r="D18" s="6" t="s">
        <v>27</v>
      </c>
      <c r="E18" s="6"/>
      <c r="F18" s="6"/>
      <c r="G18" s="6"/>
      <c r="H18" s="6"/>
      <c r="I18" s="6"/>
      <c r="J18" s="6"/>
      <c r="K18" s="6"/>
    </row>
    <row r="19" customFormat="false" ht="129" hidden="false" customHeight="true" outlineLevel="0" collapsed="false">
      <c r="D19" s="5" t="n">
        <v>7</v>
      </c>
      <c r="E19" s="11" t="s">
        <v>28</v>
      </c>
      <c r="F19" s="5" t="s">
        <v>20</v>
      </c>
      <c r="G19" s="8" t="n">
        <f aca="false">H19+I19+J19+K19</f>
        <v>1191.184</v>
      </c>
      <c r="H19" s="8" t="n">
        <f aca="false">(223*3+223*1.924+4*23.283)-K19</f>
        <v>1131.6248</v>
      </c>
      <c r="I19" s="8" t="n">
        <v>0</v>
      </c>
      <c r="J19" s="8" t="n">
        <v>0</v>
      </c>
      <c r="K19" s="8" t="n">
        <f aca="false">(223*3+223*1.924+4*23.283)*0.05</f>
        <v>59.5592</v>
      </c>
    </row>
    <row r="20" customFormat="false" ht="110.4" hidden="false" customHeight="true" outlineLevel="0" collapsed="false">
      <c r="D20" s="5" t="n">
        <v>8</v>
      </c>
      <c r="E20" s="7" t="s">
        <v>29</v>
      </c>
      <c r="F20" s="5" t="s">
        <v>20</v>
      </c>
      <c r="G20" s="8" t="n">
        <f aca="false">H20+I20+J20+K20</f>
        <v>3578.308</v>
      </c>
      <c r="H20" s="8" t="n">
        <f aca="false">239*14.972-'Приложение 5'!K20</f>
        <v>3399.3926</v>
      </c>
      <c r="I20" s="8" t="n">
        <v>0</v>
      </c>
      <c r="J20" s="8" t="n">
        <v>0</v>
      </c>
      <c r="K20" s="8" t="n">
        <f aca="false">239*14.972*0.05</f>
        <v>178.9154</v>
      </c>
    </row>
    <row r="21" customFormat="false" ht="82.2" hidden="false" customHeight="true" outlineLevel="0" collapsed="false">
      <c r="D21" s="5" t="n">
        <v>9</v>
      </c>
      <c r="E21" s="7" t="s">
        <v>30</v>
      </c>
      <c r="F21" s="5" t="s">
        <v>20</v>
      </c>
      <c r="G21" s="8" t="n">
        <f aca="false">H21+I21+J21+K21</f>
        <v>5396</v>
      </c>
      <c r="H21" s="8" t="n">
        <f aca="false">5396-K21</f>
        <v>5126.2</v>
      </c>
      <c r="I21" s="8" t="n">
        <v>0</v>
      </c>
      <c r="J21" s="8" t="n">
        <v>0</v>
      </c>
      <c r="K21" s="8" t="n">
        <f aca="false">0.05*5396</f>
        <v>269.8</v>
      </c>
    </row>
    <row r="22" customFormat="false" ht="19.8" hidden="false" customHeight="true" outlineLevel="0" collapsed="false">
      <c r="D22" s="5"/>
      <c r="E22" s="7" t="s">
        <v>31</v>
      </c>
      <c r="F22" s="5"/>
      <c r="G22" s="8" t="n">
        <f aca="false">H22+I22+J22+K22</f>
        <v>10165.492</v>
      </c>
      <c r="H22" s="8" t="n">
        <f aca="false">H19+H20+H21</f>
        <v>9657.2174</v>
      </c>
      <c r="I22" s="8" t="n">
        <f aca="false">I19+I20+I21</f>
        <v>0</v>
      </c>
      <c r="J22" s="8" t="n">
        <f aca="false">J19+J20+J21</f>
        <v>0</v>
      </c>
      <c r="K22" s="8" t="n">
        <f aca="false">K19+K20+K21</f>
        <v>508.2746</v>
      </c>
    </row>
    <row r="23" customFormat="false" ht="19.2" hidden="false" customHeight="true" outlineLevel="0" collapsed="false">
      <c r="D23" s="6" t="s">
        <v>32</v>
      </c>
      <c r="E23" s="6"/>
      <c r="F23" s="6"/>
      <c r="G23" s="6"/>
      <c r="H23" s="6"/>
      <c r="I23" s="6"/>
      <c r="J23" s="6"/>
      <c r="K23" s="6"/>
    </row>
    <row r="24" customFormat="false" ht="97.8" hidden="false" customHeight="true" outlineLevel="0" collapsed="false">
      <c r="D24" s="5" t="n">
        <v>10</v>
      </c>
      <c r="E24" s="7" t="s">
        <v>33</v>
      </c>
      <c r="F24" s="5" t="s">
        <v>20</v>
      </c>
      <c r="G24" s="8" t="n">
        <f aca="false">H24+I24+J24+K24</f>
        <v>896</v>
      </c>
      <c r="H24" s="8" t="n">
        <f aca="false">896-K24</f>
        <v>851.2</v>
      </c>
      <c r="I24" s="8" t="n">
        <v>0</v>
      </c>
      <c r="J24" s="8" t="n">
        <v>0</v>
      </c>
      <c r="K24" s="8" t="n">
        <f aca="false">0.05*896</f>
        <v>44.8</v>
      </c>
    </row>
    <row r="25" customFormat="false" ht="19.8" hidden="false" customHeight="true" outlineLevel="0" collapsed="false">
      <c r="D25" s="5"/>
      <c r="E25" s="6" t="s">
        <v>34</v>
      </c>
      <c r="F25" s="5"/>
      <c r="G25" s="8" t="n">
        <f aca="false">G24</f>
        <v>896</v>
      </c>
      <c r="H25" s="8" t="n">
        <f aca="false">H24</f>
        <v>851.2</v>
      </c>
      <c r="I25" s="8" t="n">
        <f aca="false">I24</f>
        <v>0</v>
      </c>
      <c r="J25" s="8" t="n">
        <f aca="false">J24</f>
        <v>0</v>
      </c>
      <c r="K25" s="8" t="n">
        <f aca="false">K24</f>
        <v>44.8</v>
      </c>
    </row>
    <row r="26" customFormat="false" ht="34.8" hidden="false" customHeight="true" outlineLevel="0" collapsed="false">
      <c r="D26" s="5"/>
      <c r="E26" s="6" t="s">
        <v>35</v>
      </c>
      <c r="F26" s="5"/>
      <c r="G26" s="8" t="n">
        <f aca="false">G17+G22+G25</f>
        <v>96737.132</v>
      </c>
      <c r="H26" s="8" t="n">
        <f aca="false">H17+H22+H25</f>
        <v>91900.2774</v>
      </c>
      <c r="I26" s="8" t="n">
        <f aca="false">I17+I22+I25</f>
        <v>0</v>
      </c>
      <c r="J26" s="8" t="n">
        <f aca="false">J17+J22+J25</f>
        <v>0</v>
      </c>
      <c r="K26" s="8" t="n">
        <f aca="false">K17+K22+K25</f>
        <v>4836.8546</v>
      </c>
    </row>
    <row r="27" customFormat="false" ht="13.8" hidden="false" customHeight="true" outlineLevel="0" collapsed="false"/>
    <row r="28" customFormat="false" ht="13.8" hidden="false" customHeight="true" outlineLevel="0" collapsed="false"/>
    <row r="29" customFormat="false" ht="13.8" hidden="false" customHeight="true" outlineLevel="0" collapsed="false"/>
    <row r="30" customFormat="false" ht="13.8" hidden="false" customHeight="true" outlineLevel="0" collapsed="false"/>
    <row r="31" s="12" customFormat="true" ht="13.8" hidden="false" customHeight="true" outlineLevel="0" collapsed="false"/>
    <row r="32" customFormat="false" ht="13.8" hidden="false" customHeight="true" outlineLevel="0" collapsed="false"/>
    <row r="33" customFormat="false" ht="13.8" hidden="false" customHeight="true" outlineLevel="0" collapsed="false"/>
    <row r="34" customFormat="false" ht="13.8" hidden="false" customHeight="true" outlineLevel="0" collapsed="false"/>
    <row r="35" customFormat="false" ht="13.8" hidden="false" customHeight="true" outlineLevel="0" collapsed="false"/>
    <row r="36" customFormat="false" ht="13.8" hidden="false" customHeight="true" outlineLevel="0" collapsed="false"/>
    <row r="37" s="12" customFormat="true" ht="13.8" hidden="false" customHeight="true" outlineLevel="0" collapsed="false"/>
    <row r="38" s="12" customFormat="true" ht="13.8" hidden="false" customHeight="true" outlineLevel="0" collapsed="false"/>
    <row r="39" s="12" customFormat="true" ht="13.8" hidden="false" customHeight="true" outlineLevel="0" collapsed="false"/>
    <row r="40" customFormat="false" ht="13.8" hidden="false" customHeight="true" outlineLevel="0" collapsed="false"/>
    <row r="41" customFormat="false" ht="13.8" hidden="false" customHeight="true" outlineLevel="0" collapsed="false"/>
    <row r="42" customFormat="false" ht="13.8" hidden="false" customHeight="true" outlineLevel="0" collapsed="false"/>
    <row r="43" customFormat="false" ht="13.8" hidden="false" customHeight="true" outlineLevel="0" collapsed="false"/>
    <row r="44" customFormat="false" ht="13.8" hidden="false" customHeight="true" outlineLevel="0" collapsed="false"/>
    <row r="45" customFormat="false" ht="13.8" hidden="false" customHeight="true" outlineLevel="0" collapsed="false"/>
    <row r="46" customFormat="false" ht="13.8" hidden="false" customHeight="true" outlineLevel="0" collapsed="false"/>
    <row r="47" customFormat="false" ht="13.8" hidden="false" customHeight="true" outlineLevel="0" collapsed="false"/>
    <row r="48" customFormat="false" ht="13.8" hidden="false" customHeight="true" outlineLevel="0" collapsed="false"/>
    <row r="49" customFormat="false" ht="13.8" hidden="false" customHeight="true" outlineLevel="0" collapsed="false"/>
    <row r="50" customFormat="false" ht="13.8" hidden="false" customHeight="true" outlineLevel="0" collapsed="false"/>
    <row r="51" customFormat="false" ht="13.8" hidden="false" customHeight="true" outlineLevel="0" collapsed="false"/>
    <row r="52" customFormat="false" ht="13.8" hidden="false" customHeight="true" outlineLevel="0" collapsed="false"/>
    <row r="53" customFormat="false" ht="13.8" hidden="false" customHeight="true" outlineLevel="0" collapsed="false"/>
    <row r="54" customFormat="false" ht="13.8" hidden="false" customHeight="true" outlineLevel="0" collapsed="false"/>
    <row r="55" customFormat="false" ht="13.8" hidden="false" customHeight="true" outlineLevel="0" collapsed="false"/>
    <row r="56" customFormat="false" ht="13.8" hidden="false" customHeight="true" outlineLevel="0" collapsed="false">
      <c r="E56" s="13"/>
    </row>
  </sheetData>
  <mergeCells count="13">
    <mergeCell ref="J1:N1"/>
    <mergeCell ref="J2:N2"/>
    <mergeCell ref="J3:N3"/>
    <mergeCell ref="C4:L4"/>
    <mergeCell ref="D5:D7"/>
    <mergeCell ref="E5:E7"/>
    <mergeCell ref="F5:F7"/>
    <mergeCell ref="G5:K5"/>
    <mergeCell ref="G6:K6"/>
    <mergeCell ref="D9:K9"/>
    <mergeCell ref="D10:K10"/>
    <mergeCell ref="D18:K18"/>
    <mergeCell ref="D23:K23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93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I1" activeCellId="0" sqref="I1:M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29.43"/>
    <col collapsed="false" customWidth="true" hidden="false" outlineLevel="0" max="3" min="3" style="0" width="6.21"/>
    <col collapsed="false" customWidth="true" hidden="false" outlineLevel="0" max="13" min="4" style="0" width="9.77"/>
  </cols>
  <sheetData>
    <row r="1" customFormat="false" ht="14.4" hidden="false" customHeight="true" outlineLevel="0" collapsed="false">
      <c r="I1" s="2" t="s">
        <v>51</v>
      </c>
      <c r="J1" s="2"/>
      <c r="K1" s="2"/>
      <c r="L1" s="2"/>
      <c r="M1" s="2"/>
    </row>
    <row r="2" customFormat="false" ht="14.4" hidden="false" customHeight="true" outlineLevel="0" collapsed="false">
      <c r="I2" s="2" t="s">
        <v>1</v>
      </c>
      <c r="J2" s="2"/>
      <c r="K2" s="2"/>
      <c r="L2" s="2"/>
      <c r="M2" s="2"/>
    </row>
    <row r="3" customFormat="false" ht="81" hidden="false" customHeight="true" outlineLevel="0" collapsed="false">
      <c r="I3" s="2" t="s">
        <v>2</v>
      </c>
      <c r="J3" s="2"/>
      <c r="K3" s="2"/>
      <c r="L3" s="2"/>
      <c r="M3" s="2"/>
    </row>
    <row r="4" customFormat="false" ht="26.4" hidden="false" customHeight="true" outlineLevel="0" collapsed="false">
      <c r="A4" s="17" t="s">
        <v>5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40.2" hidden="false" customHeight="true" outlineLevel="0" collapsed="false">
      <c r="A5" s="5" t="s">
        <v>4</v>
      </c>
      <c r="B5" s="5" t="s">
        <v>53</v>
      </c>
      <c r="C5" s="5" t="s">
        <v>54</v>
      </c>
      <c r="D5" s="5" t="s">
        <v>55</v>
      </c>
      <c r="E5" s="5" t="s">
        <v>56</v>
      </c>
      <c r="F5" s="5"/>
      <c r="G5" s="5"/>
      <c r="H5" s="5"/>
      <c r="I5" s="5"/>
      <c r="J5" s="5"/>
      <c r="K5" s="5"/>
      <c r="L5" s="5"/>
      <c r="M5" s="5"/>
    </row>
    <row r="6" customFormat="false" ht="15.6" hidden="false" customHeight="false" outlineLevel="0" collapsed="false">
      <c r="A6" s="5"/>
      <c r="B6" s="5"/>
      <c r="C6" s="5"/>
      <c r="D6" s="5"/>
      <c r="E6" s="5" t="s">
        <v>9</v>
      </c>
      <c r="F6" s="5" t="s">
        <v>10</v>
      </c>
      <c r="G6" s="5" t="s">
        <v>38</v>
      </c>
      <c r="H6" s="5" t="s">
        <v>39</v>
      </c>
      <c r="I6" s="5" t="s">
        <v>42</v>
      </c>
      <c r="J6" s="5" t="s">
        <v>43</v>
      </c>
      <c r="K6" s="5" t="s">
        <v>46</v>
      </c>
      <c r="L6" s="5" t="s">
        <v>47</v>
      </c>
      <c r="M6" s="5" t="s">
        <v>50</v>
      </c>
    </row>
    <row r="7" customFormat="false" ht="15.6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</row>
    <row r="8" customFormat="false" ht="112.8" hidden="false" customHeight="true" outlineLevel="0" collapsed="false">
      <c r="A8" s="18" t="n">
        <v>1</v>
      </c>
      <c r="B8" s="19" t="s">
        <v>57</v>
      </c>
      <c r="C8" s="18" t="s">
        <v>58</v>
      </c>
      <c r="D8" s="18" t="n">
        <v>49</v>
      </c>
      <c r="E8" s="18" t="n">
        <v>49</v>
      </c>
      <c r="F8" s="18" t="n">
        <v>46</v>
      </c>
      <c r="G8" s="18" t="n">
        <v>44</v>
      </c>
      <c r="H8" s="18" t="n">
        <v>33</v>
      </c>
      <c r="I8" s="18" t="n">
        <v>25</v>
      </c>
      <c r="J8" s="18" t="n">
        <v>18</v>
      </c>
      <c r="K8" s="18" t="n">
        <v>11</v>
      </c>
      <c r="L8" s="18" t="n">
        <v>4</v>
      </c>
      <c r="M8" s="18" t="n">
        <v>0</v>
      </c>
    </row>
    <row r="9" customFormat="false" ht="127.8" hidden="false" customHeight="true" outlineLevel="0" collapsed="false">
      <c r="A9" s="18" t="n">
        <v>2</v>
      </c>
      <c r="B9" s="19" t="s">
        <v>59</v>
      </c>
      <c r="C9" s="18" t="s">
        <v>60</v>
      </c>
      <c r="D9" s="18" t="n">
        <v>0</v>
      </c>
      <c r="E9" s="18" t="n">
        <v>0</v>
      </c>
      <c r="F9" s="20" t="n">
        <v>122237</v>
      </c>
      <c r="G9" s="20" t="n">
        <f aca="false">F9+73628</f>
        <v>195865</v>
      </c>
      <c r="H9" s="20" t="n">
        <f aca="false">G9+30121.6</f>
        <v>225986.6</v>
      </c>
      <c r="I9" s="20" t="n">
        <f aca="false">H9+28711.6</f>
        <v>254698.2</v>
      </c>
      <c r="J9" s="20" t="n">
        <f aca="false">I9+29147.3</f>
        <v>283845.5</v>
      </c>
      <c r="K9" s="20" t="n">
        <f aca="false">J9+29850.9</f>
        <v>313696.4</v>
      </c>
      <c r="L9" s="20" t="n">
        <f aca="false">K9+43303</f>
        <v>356999.4</v>
      </c>
      <c r="M9" s="20" t="n">
        <f aca="false">L9+24251.5</f>
        <v>381250.9</v>
      </c>
    </row>
  </sheetData>
  <mergeCells count="9">
    <mergeCell ref="I1:M1"/>
    <mergeCell ref="I2:M2"/>
    <mergeCell ref="I3:M3"/>
    <mergeCell ref="A4:M4"/>
    <mergeCell ref="A5:A6"/>
    <mergeCell ref="B5:B6"/>
    <mergeCell ref="C5:C6"/>
    <mergeCell ref="D5:D6"/>
    <mergeCell ref="E5:M5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pane xSplit="0" ySplit="6" topLeftCell="A7" activePane="bottomLeft" state="frozen"/>
      <selection pane="topLeft" activeCell="A1" activeCellId="0" sqref="A1"/>
      <selection pane="bottomLeft" activeCell="I1" activeCellId="0" sqref="I1:M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20.43"/>
    <col collapsed="false" customWidth="true" hidden="false" outlineLevel="0" max="3" min="3" style="0" width="28.99"/>
    <col collapsed="false" customWidth="true" hidden="false" outlineLevel="0" max="4" min="4" style="0" width="5.99"/>
  </cols>
  <sheetData>
    <row r="1" customFormat="false" ht="14.4" hidden="false" customHeight="true" outlineLevel="0" collapsed="false">
      <c r="I1" s="2" t="s">
        <v>61</v>
      </c>
      <c r="J1" s="2"/>
      <c r="K1" s="2"/>
      <c r="L1" s="2"/>
      <c r="M1" s="2"/>
    </row>
    <row r="2" customFormat="false" ht="14.4" hidden="false" customHeight="true" outlineLevel="0" collapsed="false">
      <c r="I2" s="2" t="s">
        <v>1</v>
      </c>
      <c r="J2" s="2"/>
      <c r="K2" s="2"/>
      <c r="L2" s="2"/>
      <c r="M2" s="2"/>
    </row>
    <row r="3" customFormat="false" ht="79.2" hidden="false" customHeight="true" outlineLevel="0" collapsed="false">
      <c r="I3" s="2" t="s">
        <v>2</v>
      </c>
      <c r="J3" s="2"/>
      <c r="K3" s="2"/>
      <c r="L3" s="2"/>
      <c r="M3" s="2"/>
    </row>
    <row r="4" customFormat="false" ht="34.2" hidden="false" customHeight="true" outlineLevel="0" collapsed="false">
      <c r="A4" s="17" t="s">
        <v>6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24.6" hidden="false" customHeight="true" outlineLevel="0" collapsed="false">
      <c r="A5" s="5" t="s">
        <v>4</v>
      </c>
      <c r="B5" s="5" t="s">
        <v>5</v>
      </c>
      <c r="C5" s="5" t="s">
        <v>53</v>
      </c>
      <c r="D5" s="5" t="s">
        <v>54</v>
      </c>
      <c r="E5" s="5" t="s">
        <v>56</v>
      </c>
      <c r="F5" s="5"/>
      <c r="G5" s="5"/>
      <c r="H5" s="5"/>
      <c r="I5" s="5"/>
      <c r="J5" s="5"/>
      <c r="K5" s="5"/>
      <c r="L5" s="5"/>
      <c r="M5" s="5"/>
    </row>
    <row r="6" customFormat="false" ht="15.6" hidden="false" customHeight="false" outlineLevel="0" collapsed="false">
      <c r="A6" s="5"/>
      <c r="B6" s="5"/>
      <c r="C6" s="5"/>
      <c r="D6" s="5"/>
      <c r="E6" s="5" t="s">
        <v>9</v>
      </c>
      <c r="F6" s="5" t="s">
        <v>10</v>
      </c>
      <c r="G6" s="5" t="s">
        <v>38</v>
      </c>
      <c r="H6" s="5" t="s">
        <v>39</v>
      </c>
      <c r="I6" s="5" t="s">
        <v>42</v>
      </c>
      <c r="J6" s="5" t="s">
        <v>43</v>
      </c>
      <c r="K6" s="5" t="s">
        <v>46</v>
      </c>
      <c r="L6" s="5" t="s">
        <v>47</v>
      </c>
      <c r="M6" s="5" t="s">
        <v>50</v>
      </c>
    </row>
    <row r="7" customFormat="false" ht="15.6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</row>
    <row r="8" customFormat="false" ht="31.8" hidden="false" customHeight="true" outlineLevel="0" collapsed="false">
      <c r="A8" s="6" t="s">
        <v>1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31.8" hidden="false" customHeight="true" outlineLevel="0" collapsed="false">
      <c r="A9" s="6" t="s">
        <v>1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26.6" hidden="false" customHeight="true" outlineLevel="0" collapsed="false">
      <c r="A10" s="21" t="n">
        <v>1</v>
      </c>
      <c r="B10" s="11" t="s">
        <v>19</v>
      </c>
      <c r="C10" s="7" t="s">
        <v>63</v>
      </c>
      <c r="D10" s="5" t="s">
        <v>58</v>
      </c>
      <c r="E10" s="5" t="n">
        <v>49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</row>
    <row r="11" customFormat="false" ht="129" hidden="false" customHeight="true" outlineLevel="0" collapsed="false">
      <c r="A11" s="21" t="n">
        <v>2</v>
      </c>
      <c r="B11" s="11" t="s">
        <v>21</v>
      </c>
      <c r="C11" s="7" t="s">
        <v>64</v>
      </c>
      <c r="D11" s="5" t="s">
        <v>58</v>
      </c>
      <c r="E11" s="5" t="n">
        <v>0</v>
      </c>
      <c r="F11" s="5" t="n">
        <v>0</v>
      </c>
      <c r="G11" s="5" t="n">
        <v>0</v>
      </c>
      <c r="H11" s="5" t="n">
        <v>11</v>
      </c>
      <c r="I11" s="5" t="n">
        <v>8</v>
      </c>
      <c r="J11" s="5" t="n">
        <v>6</v>
      </c>
      <c r="K11" s="5" t="n">
        <v>7</v>
      </c>
      <c r="L11" s="5" t="n">
        <v>5</v>
      </c>
      <c r="M11" s="5" t="n">
        <v>4</v>
      </c>
    </row>
    <row r="12" customFormat="false" ht="128.4" hidden="false" customHeight="true" outlineLevel="0" collapsed="false">
      <c r="A12" s="21" t="n">
        <v>3</v>
      </c>
      <c r="B12" s="11" t="s">
        <v>22</v>
      </c>
      <c r="C12" s="7" t="s">
        <v>65</v>
      </c>
      <c r="D12" s="5" t="s">
        <v>58</v>
      </c>
      <c r="E12" s="5" t="n">
        <v>0</v>
      </c>
      <c r="F12" s="5" t="n">
        <v>2</v>
      </c>
      <c r="G12" s="5" t="n">
        <v>1</v>
      </c>
      <c r="H12" s="5" t="n">
        <v>10</v>
      </c>
      <c r="I12" s="5" t="n">
        <v>8</v>
      </c>
      <c r="J12" s="5" t="n">
        <v>6</v>
      </c>
      <c r="K12" s="5" t="n">
        <v>7</v>
      </c>
      <c r="L12" s="5" t="n">
        <v>7</v>
      </c>
      <c r="M12" s="5" t="n">
        <v>4</v>
      </c>
    </row>
    <row r="13" customFormat="false" ht="130.8" hidden="false" customHeight="true" outlineLevel="0" collapsed="false">
      <c r="A13" s="21" t="n">
        <v>4</v>
      </c>
      <c r="B13" s="11" t="s">
        <v>23</v>
      </c>
      <c r="C13" s="7" t="s">
        <v>66</v>
      </c>
      <c r="D13" s="5" t="s">
        <v>58</v>
      </c>
      <c r="E13" s="5" t="n">
        <v>0</v>
      </c>
      <c r="F13" s="5" t="n">
        <v>3</v>
      </c>
      <c r="G13" s="5" t="n">
        <v>2</v>
      </c>
      <c r="H13" s="5" t="n">
        <v>10</v>
      </c>
      <c r="I13" s="5" t="n">
        <v>8</v>
      </c>
      <c r="J13" s="5" t="n">
        <v>7</v>
      </c>
      <c r="K13" s="5" t="n">
        <v>7</v>
      </c>
      <c r="L13" s="5" t="n">
        <v>7</v>
      </c>
      <c r="M13" s="5" t="n">
        <v>4</v>
      </c>
    </row>
    <row r="14" customFormat="false" ht="49.8" hidden="false" customHeight="true" outlineLevel="0" collapsed="false">
      <c r="A14" s="21" t="n">
        <v>5</v>
      </c>
      <c r="B14" s="11" t="s">
        <v>24</v>
      </c>
      <c r="C14" s="7" t="s">
        <v>67</v>
      </c>
      <c r="D14" s="5" t="s">
        <v>58</v>
      </c>
      <c r="E14" s="22" t="n">
        <v>0</v>
      </c>
      <c r="F14" s="22" t="n">
        <v>18</v>
      </c>
      <c r="G14" s="22" t="n">
        <v>6</v>
      </c>
      <c r="H14" s="22" t="n">
        <v>0</v>
      </c>
      <c r="I14" s="22" t="n">
        <v>0</v>
      </c>
      <c r="J14" s="22" t="n">
        <v>0</v>
      </c>
      <c r="K14" s="22" t="n">
        <v>4</v>
      </c>
      <c r="L14" s="22" t="n">
        <v>8</v>
      </c>
      <c r="M14" s="22" t="n">
        <v>6</v>
      </c>
    </row>
    <row r="15" customFormat="false" ht="113.4" hidden="false" customHeight="true" outlineLevel="0" collapsed="false">
      <c r="A15" s="21" t="n">
        <v>6</v>
      </c>
      <c r="B15" s="11" t="s">
        <v>25</v>
      </c>
      <c r="C15" s="7" t="s">
        <v>68</v>
      </c>
      <c r="D15" s="5" t="s">
        <v>58</v>
      </c>
      <c r="E15" s="5" t="n">
        <v>0</v>
      </c>
      <c r="F15" s="5" t="n">
        <v>3</v>
      </c>
      <c r="G15" s="5" t="n">
        <v>2</v>
      </c>
      <c r="H15" s="5" t="n">
        <v>7</v>
      </c>
      <c r="I15" s="5" t="n">
        <v>8</v>
      </c>
      <c r="J15" s="5" t="n">
        <v>6</v>
      </c>
      <c r="K15" s="5" t="n">
        <v>6</v>
      </c>
      <c r="L15" s="5" t="n">
        <v>5</v>
      </c>
      <c r="M15" s="5" t="n">
        <v>4</v>
      </c>
    </row>
    <row r="16" customFormat="false" ht="18.6" hidden="false" customHeight="true" outlineLevel="0" collapsed="false">
      <c r="A16" s="6" t="s">
        <v>69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28.4" hidden="false" customHeight="true" outlineLevel="0" collapsed="false">
      <c r="A17" s="21" t="n">
        <v>7</v>
      </c>
      <c r="B17" s="11" t="s">
        <v>28</v>
      </c>
      <c r="C17" s="7" t="s">
        <v>70</v>
      </c>
      <c r="D17" s="5" t="s">
        <v>58</v>
      </c>
      <c r="E17" s="5" t="n">
        <v>0</v>
      </c>
      <c r="F17" s="22" t="n">
        <v>1478</v>
      </c>
      <c r="G17" s="22" t="n">
        <v>844</v>
      </c>
      <c r="H17" s="22" t="n">
        <v>471</v>
      </c>
      <c r="I17" s="22" t="n">
        <v>109</v>
      </c>
      <c r="J17" s="22" t="n">
        <v>169</v>
      </c>
      <c r="K17" s="22" t="n">
        <v>346</v>
      </c>
      <c r="L17" s="22" t="n">
        <v>240</v>
      </c>
      <c r="M17" s="22" t="n">
        <v>223</v>
      </c>
    </row>
    <row r="18" customFormat="false" ht="109.2" hidden="false" customHeight="false" outlineLevel="0" collapsed="false">
      <c r="A18" s="21" t="n">
        <v>8</v>
      </c>
      <c r="B18" s="11" t="s">
        <v>29</v>
      </c>
      <c r="C18" s="7" t="s">
        <v>71</v>
      </c>
      <c r="D18" s="5" t="s">
        <v>58</v>
      </c>
      <c r="E18" s="5" t="n">
        <v>0</v>
      </c>
      <c r="F18" s="22" t="n">
        <v>184</v>
      </c>
      <c r="G18" s="22" t="n">
        <v>82</v>
      </c>
      <c r="H18" s="22" t="n">
        <v>74</v>
      </c>
      <c r="I18" s="22" t="n">
        <v>0</v>
      </c>
      <c r="J18" s="22" t="n">
        <v>0</v>
      </c>
      <c r="K18" s="22" t="n">
        <v>47</v>
      </c>
      <c r="L18" s="22" t="n">
        <v>243</v>
      </c>
      <c r="M18" s="22" t="n">
        <v>239</v>
      </c>
    </row>
    <row r="19" customFormat="false" ht="79.8" hidden="false" customHeight="true" outlineLevel="0" collapsed="false">
      <c r="A19" s="21" t="n">
        <v>9</v>
      </c>
      <c r="B19" s="7" t="s">
        <v>30</v>
      </c>
      <c r="C19" s="7" t="s">
        <v>72</v>
      </c>
      <c r="D19" s="5" t="s">
        <v>58</v>
      </c>
      <c r="E19" s="5" t="n">
        <v>0</v>
      </c>
      <c r="F19" s="22" t="n">
        <v>3</v>
      </c>
      <c r="G19" s="22" t="n">
        <v>2</v>
      </c>
      <c r="H19" s="22" t="n">
        <v>11</v>
      </c>
      <c r="I19" s="22" t="n">
        <v>8</v>
      </c>
      <c r="J19" s="22" t="n">
        <v>7</v>
      </c>
      <c r="K19" s="22" t="n">
        <v>7</v>
      </c>
      <c r="L19" s="22" t="n">
        <v>7</v>
      </c>
      <c r="M19" s="22" t="n">
        <v>4</v>
      </c>
    </row>
    <row r="20" customFormat="false" ht="17.4" hidden="false" customHeight="true" outlineLevel="0" collapsed="false">
      <c r="A20" s="6" t="s">
        <v>73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16.4" hidden="false" customHeight="true" outlineLevel="0" collapsed="false">
      <c r="A21" s="21" t="n">
        <v>10</v>
      </c>
      <c r="B21" s="11" t="s">
        <v>33</v>
      </c>
      <c r="C21" s="7" t="s">
        <v>74</v>
      </c>
      <c r="D21" s="5" t="s">
        <v>58</v>
      </c>
      <c r="E21" s="5" t="n">
        <v>0</v>
      </c>
      <c r="F21" s="22" t="n">
        <v>2</v>
      </c>
      <c r="G21" s="22" t="n">
        <v>1</v>
      </c>
      <c r="H21" s="22" t="n">
        <v>0</v>
      </c>
      <c r="I21" s="22" t="n">
        <v>1</v>
      </c>
      <c r="J21" s="22" t="n">
        <v>2</v>
      </c>
      <c r="K21" s="22" t="n">
        <v>0</v>
      </c>
      <c r="L21" s="22" t="n">
        <v>2</v>
      </c>
      <c r="M21" s="22" t="n">
        <v>2</v>
      </c>
    </row>
  </sheetData>
  <mergeCells count="13">
    <mergeCell ref="I1:M1"/>
    <mergeCell ref="I2:M2"/>
    <mergeCell ref="I3:M3"/>
    <mergeCell ref="A4:M4"/>
    <mergeCell ref="A5:A6"/>
    <mergeCell ref="B5:B6"/>
    <mergeCell ref="C5:C6"/>
    <mergeCell ref="D5:D6"/>
    <mergeCell ref="E5:M5"/>
    <mergeCell ref="A8:M8"/>
    <mergeCell ref="A9:M9"/>
    <mergeCell ref="A16:M16"/>
    <mergeCell ref="A20:M20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95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pane xSplit="0" ySplit="8" topLeftCell="A9" activePane="bottomLeft" state="frozen"/>
      <selection pane="topLeft" activeCell="A1" activeCellId="0" sqref="A1"/>
      <selection pane="bottomLeft" activeCell="B4" activeCellId="0" sqref="B4:E4"/>
    </sheetView>
  </sheetViews>
  <sheetFormatPr defaultColWidth="9.1015625" defaultRowHeight="13.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4.87"/>
    <col collapsed="false" customWidth="true" hidden="false" outlineLevel="0" max="3" min="3" style="1" width="16.99"/>
    <col collapsed="false" customWidth="true" hidden="false" outlineLevel="0" max="4" min="4" style="23" width="28.99"/>
    <col collapsed="false" customWidth="true" hidden="false" outlineLevel="0" max="5" min="5" style="24" width="18.1"/>
    <col collapsed="false" customWidth="true" hidden="false" outlineLevel="0" max="7" min="6" style="1" width="13.33"/>
    <col collapsed="false" customWidth="true" hidden="false" outlineLevel="0" max="9" min="8" style="1" width="11.21"/>
    <col collapsed="false" customWidth="true" hidden="false" outlineLevel="0" max="10" min="10" style="1" width="12.21"/>
    <col collapsed="false" customWidth="true" hidden="false" outlineLevel="0" max="11" min="11" style="1" width="11.21"/>
    <col collapsed="false" customWidth="false" hidden="false" outlineLevel="0" max="257" min="12" style="1" width="9.1"/>
  </cols>
  <sheetData>
    <row r="1" customFormat="false" ht="13.8" hidden="false" customHeight="true" outlineLevel="0" collapsed="false">
      <c r="D1" s="2" t="s">
        <v>75</v>
      </c>
      <c r="E1" s="2"/>
      <c r="F1" s="2"/>
    </row>
    <row r="2" customFormat="false" ht="13.8" hidden="false" customHeight="true" outlineLevel="0" collapsed="false">
      <c r="D2" s="2" t="s">
        <v>1</v>
      </c>
      <c r="E2" s="2"/>
      <c r="F2" s="2"/>
    </row>
    <row r="3" customFormat="false" ht="69" hidden="false" customHeight="true" outlineLevel="0" collapsed="false">
      <c r="D3" s="2" t="s">
        <v>76</v>
      </c>
      <c r="E3" s="2"/>
      <c r="F3" s="2"/>
    </row>
    <row r="4" customFormat="false" ht="84" hidden="false" customHeight="true" outlineLevel="0" collapsed="false">
      <c r="B4" s="25" t="s">
        <v>77</v>
      </c>
      <c r="C4" s="25"/>
      <c r="D4" s="25"/>
      <c r="E4" s="25"/>
    </row>
    <row r="5" customFormat="false" ht="33" hidden="false" customHeight="true" outlineLevel="0" collapsed="false">
      <c r="B5" s="26" t="s">
        <v>4</v>
      </c>
      <c r="C5" s="26" t="s">
        <v>78</v>
      </c>
      <c r="D5" s="26" t="s">
        <v>79</v>
      </c>
      <c r="E5" s="26" t="s">
        <v>80</v>
      </c>
    </row>
    <row r="6" customFormat="false" ht="7.2" hidden="false" customHeight="true" outlineLevel="0" collapsed="false">
      <c r="B6" s="26"/>
      <c r="C6" s="26"/>
      <c r="D6" s="26"/>
      <c r="E6" s="26"/>
    </row>
    <row r="7" s="27" customFormat="true" ht="18" hidden="false" customHeight="true" outlineLevel="0" collapsed="false">
      <c r="B7" s="26" t="n">
        <v>1</v>
      </c>
      <c r="C7" s="26" t="n">
        <v>2</v>
      </c>
      <c r="D7" s="26" t="n">
        <v>3</v>
      </c>
      <c r="E7" s="26" t="n">
        <v>4</v>
      </c>
    </row>
    <row r="8" customFormat="false" ht="19.95" hidden="false" customHeight="true" outlineLevel="0" collapsed="false">
      <c r="B8" s="28" t="n">
        <v>1</v>
      </c>
      <c r="C8" s="29" t="s">
        <v>81</v>
      </c>
      <c r="D8" s="30" t="s">
        <v>82</v>
      </c>
      <c r="E8" s="31" t="n">
        <v>235129</v>
      </c>
    </row>
    <row r="9" customFormat="false" ht="19.95" hidden="false" customHeight="true" outlineLevel="0" collapsed="false">
      <c r="B9" s="28" t="n">
        <v>2</v>
      </c>
      <c r="C9" s="29"/>
      <c r="D9" s="30" t="s">
        <v>83</v>
      </c>
      <c r="E9" s="31" t="n">
        <v>677984.1</v>
      </c>
    </row>
    <row r="10" customFormat="false" ht="19.95" hidden="false" customHeight="true" outlineLevel="0" collapsed="false">
      <c r="B10" s="28" t="n">
        <v>3</v>
      </c>
      <c r="C10" s="29"/>
      <c r="D10" s="30" t="s">
        <v>84</v>
      </c>
      <c r="E10" s="31" t="n">
        <v>525343.5</v>
      </c>
    </row>
    <row r="11" customFormat="false" ht="19.95" hidden="false" customHeight="true" outlineLevel="0" collapsed="false">
      <c r="B11" s="28" t="n">
        <v>4</v>
      </c>
      <c r="C11" s="29"/>
      <c r="D11" s="30" t="s">
        <v>85</v>
      </c>
      <c r="E11" s="31" t="n">
        <v>288084.7</v>
      </c>
    </row>
    <row r="12" customFormat="false" ht="19.95" hidden="false" customHeight="true" outlineLevel="0" collapsed="false">
      <c r="B12" s="28" t="n">
        <v>5</v>
      </c>
      <c r="C12" s="29"/>
      <c r="D12" s="30" t="s">
        <v>86</v>
      </c>
      <c r="E12" s="31" t="n">
        <v>535667.5</v>
      </c>
    </row>
    <row r="13" customFormat="false" ht="19.95" hidden="false" customHeight="true" outlineLevel="0" collapsed="false">
      <c r="B13" s="28" t="n">
        <v>6</v>
      </c>
      <c r="C13" s="29"/>
      <c r="D13" s="30" t="s">
        <v>87</v>
      </c>
      <c r="E13" s="32" t="n">
        <v>327906.8</v>
      </c>
    </row>
    <row r="14" customFormat="false" ht="19.95" hidden="false" customHeight="true" outlineLevel="0" collapsed="false">
      <c r="B14" s="28" t="n">
        <v>7</v>
      </c>
      <c r="C14" s="29"/>
      <c r="D14" s="30" t="s">
        <v>88</v>
      </c>
      <c r="E14" s="33" t="n">
        <v>195658.7</v>
      </c>
    </row>
    <row r="15" customFormat="false" ht="19.95" hidden="false" customHeight="true" outlineLevel="0" collapsed="false">
      <c r="B15" s="28" t="n">
        <v>8</v>
      </c>
      <c r="C15" s="29"/>
      <c r="D15" s="34" t="s">
        <v>89</v>
      </c>
      <c r="E15" s="31" t="n">
        <v>312478.7</v>
      </c>
    </row>
    <row r="16" customFormat="false" ht="19.95" hidden="false" customHeight="true" outlineLevel="0" collapsed="false">
      <c r="B16" s="28" t="n">
        <v>9</v>
      </c>
      <c r="C16" s="29"/>
      <c r="D16" s="30" t="s">
        <v>90</v>
      </c>
      <c r="E16" s="32" t="n">
        <v>269920.7</v>
      </c>
    </row>
    <row r="17" customFormat="false" ht="19.95" hidden="false" customHeight="true" outlineLevel="0" collapsed="false">
      <c r="B17" s="28" t="n">
        <v>10</v>
      </c>
      <c r="C17" s="29"/>
      <c r="D17" s="30" t="s">
        <v>91</v>
      </c>
      <c r="E17" s="31" t="n">
        <v>789275.4</v>
      </c>
    </row>
    <row r="18" customFormat="false" ht="19.95" hidden="false" customHeight="true" outlineLevel="0" collapsed="false">
      <c r="B18" s="28" t="n">
        <v>11</v>
      </c>
      <c r="C18" s="29"/>
      <c r="D18" s="30" t="s">
        <v>92</v>
      </c>
      <c r="E18" s="31" t="n">
        <v>253842.8</v>
      </c>
    </row>
    <row r="19" customFormat="false" ht="19.95" hidden="false" customHeight="true" outlineLevel="0" collapsed="false">
      <c r="B19" s="28" t="n">
        <v>12</v>
      </c>
      <c r="C19" s="29"/>
      <c r="D19" s="30" t="s">
        <v>93</v>
      </c>
      <c r="E19" s="31" t="n">
        <v>253699</v>
      </c>
    </row>
    <row r="20" customFormat="false" ht="19.95" hidden="false" customHeight="true" outlineLevel="0" collapsed="false">
      <c r="B20" s="28" t="n">
        <v>13</v>
      </c>
      <c r="C20" s="29"/>
      <c r="D20" s="30" t="s">
        <v>94</v>
      </c>
      <c r="E20" s="32" t="n">
        <v>511696.4</v>
      </c>
    </row>
    <row r="21" customFormat="false" ht="19.95" hidden="false" customHeight="true" outlineLevel="0" collapsed="false">
      <c r="B21" s="28" t="n">
        <v>14</v>
      </c>
      <c r="C21" s="29"/>
      <c r="D21" s="30" t="s">
        <v>95</v>
      </c>
      <c r="E21" s="32" t="n">
        <v>345528.2</v>
      </c>
      <c r="F21" s="13"/>
    </row>
    <row r="22" customFormat="false" ht="19.95" hidden="false" customHeight="true" outlineLevel="0" collapsed="false">
      <c r="B22" s="28" t="n">
        <v>15</v>
      </c>
      <c r="C22" s="29"/>
      <c r="D22" s="30" t="s">
        <v>96</v>
      </c>
      <c r="E22" s="32" t="n">
        <v>263556.4</v>
      </c>
      <c r="F22" s="13"/>
      <c r="G22" s="13"/>
      <c r="H22" s="13"/>
      <c r="I22" s="13"/>
      <c r="J22" s="13"/>
      <c r="K22" s="13"/>
    </row>
    <row r="23" customFormat="false" ht="19.95" hidden="false" customHeight="true" outlineLevel="0" collapsed="false">
      <c r="B23" s="28" t="n">
        <v>16</v>
      </c>
      <c r="C23" s="29"/>
      <c r="D23" s="30" t="s">
        <v>97</v>
      </c>
      <c r="E23" s="32" t="n">
        <v>271450.1</v>
      </c>
      <c r="F23" s="13"/>
    </row>
    <row r="24" customFormat="false" ht="19.95" hidden="false" customHeight="true" outlineLevel="0" collapsed="false">
      <c r="B24" s="28" t="n">
        <v>17</v>
      </c>
      <c r="C24" s="29"/>
      <c r="D24" s="30" t="s">
        <v>98</v>
      </c>
      <c r="E24" s="31" t="n">
        <v>265093.7</v>
      </c>
    </row>
    <row r="25" customFormat="false" ht="19.95" hidden="false" customHeight="true" outlineLevel="0" collapsed="false">
      <c r="B25" s="28" t="n">
        <v>18</v>
      </c>
      <c r="C25" s="29"/>
      <c r="D25" s="30" t="s">
        <v>99</v>
      </c>
      <c r="E25" s="31" t="n">
        <v>320240.6</v>
      </c>
    </row>
    <row r="26" customFormat="false" ht="19.95" hidden="false" customHeight="true" outlineLevel="0" collapsed="false">
      <c r="B26" s="28" t="n">
        <v>19</v>
      </c>
      <c r="C26" s="29"/>
      <c r="D26" s="34" t="s">
        <v>100</v>
      </c>
      <c r="E26" s="31" t="n">
        <v>302338.5</v>
      </c>
    </row>
    <row r="27" customFormat="false" ht="19.95" hidden="false" customHeight="true" outlineLevel="0" collapsed="false">
      <c r="B27" s="28" t="n">
        <v>20</v>
      </c>
      <c r="C27" s="29"/>
      <c r="D27" s="30" t="s">
        <v>101</v>
      </c>
      <c r="E27" s="31" t="n">
        <v>399795.6</v>
      </c>
    </row>
    <row r="28" customFormat="false" ht="19.95" hidden="false" customHeight="true" outlineLevel="0" collapsed="false">
      <c r="B28" s="28" t="n">
        <v>21</v>
      </c>
      <c r="C28" s="29"/>
      <c r="D28" s="30" t="s">
        <v>102</v>
      </c>
      <c r="E28" s="31" t="n">
        <v>127135</v>
      </c>
    </row>
    <row r="29" customFormat="false" ht="19.95" hidden="false" customHeight="true" outlineLevel="0" collapsed="false">
      <c r="B29" s="28" t="n">
        <v>22</v>
      </c>
      <c r="C29" s="29"/>
      <c r="D29" s="34" t="s">
        <v>103</v>
      </c>
      <c r="E29" s="31" t="n">
        <v>226230.8</v>
      </c>
    </row>
    <row r="30" customFormat="false" ht="19.95" hidden="false" customHeight="true" outlineLevel="0" collapsed="false">
      <c r="B30" s="28" t="n">
        <v>23</v>
      </c>
      <c r="C30" s="29"/>
      <c r="D30" s="30" t="s">
        <v>104</v>
      </c>
      <c r="E30" s="32" t="n">
        <v>222018.3</v>
      </c>
    </row>
    <row r="31" s="12" customFormat="true" ht="19.95" hidden="false" customHeight="true" outlineLevel="0" collapsed="false">
      <c r="B31" s="28" t="n">
        <v>24</v>
      </c>
      <c r="C31" s="29"/>
      <c r="D31" s="30" t="s">
        <v>105</v>
      </c>
      <c r="E31" s="31" t="n">
        <v>430697.7</v>
      </c>
    </row>
    <row r="32" customFormat="false" ht="19.95" hidden="false" customHeight="true" outlineLevel="0" collapsed="false">
      <c r="B32" s="28" t="n">
        <v>25</v>
      </c>
      <c r="C32" s="29"/>
      <c r="D32" s="30" t="s">
        <v>106</v>
      </c>
      <c r="E32" s="31" t="n">
        <v>349492.5</v>
      </c>
    </row>
    <row r="33" customFormat="false" ht="19.95" hidden="false" customHeight="true" outlineLevel="0" collapsed="false">
      <c r="B33" s="28" t="n">
        <v>26</v>
      </c>
      <c r="C33" s="29"/>
      <c r="D33" s="30" t="s">
        <v>107</v>
      </c>
      <c r="E33" s="31" t="n">
        <v>349492.5</v>
      </c>
    </row>
    <row r="34" customFormat="false" ht="19.95" hidden="false" customHeight="true" outlineLevel="0" collapsed="false">
      <c r="B34" s="28" t="n">
        <v>27</v>
      </c>
      <c r="C34" s="29"/>
      <c r="D34" s="34" t="s">
        <v>108</v>
      </c>
      <c r="E34" s="35" t="n">
        <v>346489.9</v>
      </c>
    </row>
    <row r="35" customFormat="false" ht="19.95" hidden="false" customHeight="true" outlineLevel="0" collapsed="false">
      <c r="B35" s="28" t="n">
        <v>28</v>
      </c>
      <c r="C35" s="29"/>
      <c r="D35" s="34" t="s">
        <v>109</v>
      </c>
      <c r="E35" s="31" t="n">
        <v>291266.9</v>
      </c>
    </row>
    <row r="36" customFormat="false" ht="19.95" hidden="false" customHeight="true" outlineLevel="0" collapsed="false">
      <c r="B36" s="28" t="n">
        <v>29</v>
      </c>
      <c r="C36" s="29"/>
      <c r="D36" s="34" t="s">
        <v>110</v>
      </c>
      <c r="E36" s="36" t="n">
        <v>349700.4</v>
      </c>
    </row>
    <row r="37" s="12" customFormat="true" ht="19.95" hidden="false" customHeight="true" outlineLevel="0" collapsed="false">
      <c r="B37" s="28" t="n">
        <v>30</v>
      </c>
      <c r="C37" s="29"/>
      <c r="D37" s="34" t="s">
        <v>111</v>
      </c>
      <c r="E37" s="36" t="n">
        <v>348648</v>
      </c>
    </row>
    <row r="38" s="12" customFormat="true" ht="19.95" hidden="false" customHeight="true" outlineLevel="0" collapsed="false">
      <c r="B38" s="28" t="n">
        <v>31</v>
      </c>
      <c r="C38" s="29"/>
      <c r="D38" s="34" t="s">
        <v>112</v>
      </c>
      <c r="E38" s="31" t="n">
        <v>315682.8</v>
      </c>
    </row>
    <row r="39" s="12" customFormat="true" ht="19.95" hidden="false" customHeight="true" outlineLevel="0" collapsed="false">
      <c r="B39" s="28" t="n">
        <v>32</v>
      </c>
      <c r="C39" s="29"/>
      <c r="D39" s="34" t="s">
        <v>113</v>
      </c>
      <c r="E39" s="31" t="n">
        <v>345180.9</v>
      </c>
    </row>
    <row r="40" customFormat="false" ht="19.95" hidden="false" customHeight="true" outlineLevel="0" collapsed="false">
      <c r="B40" s="28" t="n">
        <v>33</v>
      </c>
      <c r="C40" s="29"/>
      <c r="D40" s="30" t="s">
        <v>114</v>
      </c>
      <c r="E40" s="31" t="n">
        <v>238099</v>
      </c>
    </row>
    <row r="41" customFormat="false" ht="19.95" hidden="false" customHeight="true" outlineLevel="0" collapsed="false">
      <c r="B41" s="28" t="n">
        <v>34</v>
      </c>
      <c r="C41" s="29"/>
      <c r="D41" s="30" t="s">
        <v>115</v>
      </c>
      <c r="E41" s="31" t="n">
        <v>353884.8</v>
      </c>
    </row>
    <row r="42" customFormat="false" ht="19.95" hidden="false" customHeight="true" outlineLevel="0" collapsed="false">
      <c r="B42" s="28" t="n">
        <v>35</v>
      </c>
      <c r="C42" s="29"/>
      <c r="D42" s="37" t="s">
        <v>116</v>
      </c>
      <c r="E42" s="31" t="n">
        <v>362193.1</v>
      </c>
    </row>
    <row r="43" customFormat="false" ht="19.95" hidden="false" customHeight="true" outlineLevel="0" collapsed="false">
      <c r="B43" s="28" t="n">
        <v>36</v>
      </c>
      <c r="C43" s="29"/>
      <c r="D43" s="30" t="s">
        <v>117</v>
      </c>
      <c r="E43" s="31" t="n">
        <v>530565.2</v>
      </c>
    </row>
    <row r="44" customFormat="false" ht="19.95" hidden="false" customHeight="true" outlineLevel="0" collapsed="false">
      <c r="B44" s="28" t="n">
        <v>37</v>
      </c>
      <c r="C44" s="29"/>
      <c r="D44" s="38" t="s">
        <v>118</v>
      </c>
      <c r="E44" s="39" t="n">
        <v>2294616.6</v>
      </c>
    </row>
    <row r="45" customFormat="false" ht="19.95" hidden="false" customHeight="true" outlineLevel="0" collapsed="false">
      <c r="B45" s="28" t="n">
        <v>38</v>
      </c>
      <c r="C45" s="29"/>
      <c r="D45" s="34" t="s">
        <v>119</v>
      </c>
      <c r="E45" s="31" t="n">
        <v>245200.4</v>
      </c>
    </row>
    <row r="46" customFormat="false" ht="19.95" hidden="false" customHeight="true" outlineLevel="0" collapsed="false">
      <c r="B46" s="28" t="n">
        <v>39</v>
      </c>
      <c r="C46" s="29"/>
      <c r="D46" s="40" t="s">
        <v>120</v>
      </c>
      <c r="E46" s="41" t="n">
        <v>2887353.6</v>
      </c>
    </row>
    <row r="47" customFormat="false" ht="19.95" hidden="false" customHeight="true" outlineLevel="0" collapsed="false">
      <c r="B47" s="28" t="n">
        <v>40</v>
      </c>
      <c r="C47" s="29"/>
      <c r="D47" s="30" t="s">
        <v>121</v>
      </c>
      <c r="E47" s="31" t="n">
        <v>426404.6</v>
      </c>
    </row>
    <row r="48" customFormat="false" ht="19.95" hidden="false" customHeight="true" outlineLevel="0" collapsed="false">
      <c r="B48" s="28" t="n">
        <v>41</v>
      </c>
      <c r="C48" s="29"/>
      <c r="D48" s="30" t="s">
        <v>122</v>
      </c>
      <c r="E48" s="31" t="n">
        <v>414461.6</v>
      </c>
    </row>
    <row r="49" customFormat="false" ht="19.95" hidden="false" customHeight="true" outlineLevel="0" collapsed="false">
      <c r="B49" s="28" t="n">
        <v>42</v>
      </c>
      <c r="C49" s="29"/>
      <c r="D49" s="30" t="s">
        <v>123</v>
      </c>
      <c r="E49" s="32" t="n">
        <v>417199.2</v>
      </c>
    </row>
    <row r="50" customFormat="false" ht="19.95" hidden="false" customHeight="true" outlineLevel="0" collapsed="false">
      <c r="B50" s="28" t="n">
        <v>43</v>
      </c>
      <c r="C50" s="29"/>
      <c r="D50" s="34" t="s">
        <v>124</v>
      </c>
      <c r="E50" s="31" t="n">
        <v>342230.3</v>
      </c>
    </row>
    <row r="51" customFormat="false" ht="19.95" hidden="false" customHeight="true" outlineLevel="0" collapsed="false">
      <c r="B51" s="28" t="n">
        <v>44</v>
      </c>
      <c r="C51" s="29"/>
      <c r="D51" s="30" t="s">
        <v>125</v>
      </c>
      <c r="E51" s="31" t="n">
        <v>362320.8</v>
      </c>
    </row>
    <row r="52" customFormat="false" ht="19.95" hidden="false" customHeight="true" outlineLevel="0" collapsed="false">
      <c r="B52" s="28" t="n">
        <v>45</v>
      </c>
      <c r="C52" s="29"/>
      <c r="D52" s="34" t="s">
        <v>126</v>
      </c>
      <c r="E52" s="31" t="n">
        <v>369438.9</v>
      </c>
    </row>
    <row r="53" customFormat="false" ht="19.95" hidden="false" customHeight="true" outlineLevel="0" collapsed="false">
      <c r="B53" s="28" t="n">
        <v>46</v>
      </c>
      <c r="C53" s="29"/>
      <c r="D53" s="30" t="s">
        <v>127</v>
      </c>
      <c r="E53" s="31" t="n">
        <v>335714.9</v>
      </c>
    </row>
    <row r="54" customFormat="false" ht="19.95" hidden="false" customHeight="true" outlineLevel="0" collapsed="false">
      <c r="B54" s="28" t="n">
        <v>47</v>
      </c>
      <c r="C54" s="29"/>
      <c r="D54" s="34" t="s">
        <v>128</v>
      </c>
      <c r="E54" s="31" t="n">
        <v>268315.3</v>
      </c>
    </row>
    <row r="55" customFormat="false" ht="19.95" hidden="false" customHeight="true" outlineLevel="0" collapsed="false">
      <c r="B55" s="28" t="n">
        <v>48</v>
      </c>
      <c r="C55" s="29"/>
      <c r="D55" s="40" t="s">
        <v>129</v>
      </c>
      <c r="E55" s="41" t="n">
        <v>1184923.1</v>
      </c>
    </row>
    <row r="56" customFormat="false" ht="67.2" hidden="false" customHeight="true" outlineLevel="0" collapsed="false">
      <c r="B56" s="28" t="n">
        <v>49</v>
      </c>
      <c r="C56" s="29"/>
      <c r="D56" s="40" t="s">
        <v>130</v>
      </c>
      <c r="E56" s="41" t="n">
        <v>0</v>
      </c>
    </row>
    <row r="57" customFormat="false" ht="19.95" hidden="false" customHeight="true" outlineLevel="0" collapsed="false">
      <c r="B57" s="42"/>
      <c r="C57" s="43" t="s">
        <v>131</v>
      </c>
      <c r="D57" s="43"/>
      <c r="E57" s="44" t="n">
        <f aca="false">SUM(E8:E56)</f>
        <v>22079647.5</v>
      </c>
      <c r="G57" s="13"/>
    </row>
    <row r="58" customFormat="false" ht="13.8" hidden="false" customHeight="false" outlineLevel="0" collapsed="false">
      <c r="B58" s="45"/>
      <c r="C58" s="45"/>
      <c r="D58" s="1"/>
    </row>
    <row r="59" customFormat="false" ht="13.8" hidden="false" customHeight="false" outlineLevel="0" collapsed="false">
      <c r="D59" s="1"/>
    </row>
    <row r="60" customFormat="false" ht="13.8" hidden="false" customHeight="false" outlineLevel="0" collapsed="false">
      <c r="D60" s="1"/>
    </row>
  </sheetData>
  <mergeCells count="10">
    <mergeCell ref="D1:F1"/>
    <mergeCell ref="D2:F2"/>
    <mergeCell ref="D3:F3"/>
    <mergeCell ref="B4:E4"/>
    <mergeCell ref="B5:B6"/>
    <mergeCell ref="C5:C6"/>
    <mergeCell ref="D5:D6"/>
    <mergeCell ref="E5:E6"/>
    <mergeCell ref="C8:C56"/>
    <mergeCell ref="C57:D57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95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P1" activeCellId="0" sqref="P1:V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3" width="25.55"/>
    <col collapsed="false" customWidth="true" hidden="false" outlineLevel="0" max="6" min="3" style="23" width="9.33"/>
    <col collapsed="false" customWidth="true" hidden="false" outlineLevel="0" max="7" min="7" style="1" width="6.66"/>
    <col collapsed="false" customWidth="true" hidden="false" outlineLevel="0" max="8" min="8" style="1" width="5.1"/>
    <col collapsed="false" customWidth="true" hidden="false" outlineLevel="0" max="9" min="9" style="1" width="5.32"/>
    <col collapsed="false" customWidth="true" hidden="false" outlineLevel="0" max="10" min="10" style="1" width="3.99"/>
    <col collapsed="false" customWidth="true" hidden="false" outlineLevel="0" max="13" min="11" style="1" width="5.99"/>
    <col collapsed="false" customWidth="true" hidden="false" outlineLevel="0" max="15" min="14" style="1" width="5.66"/>
    <col collapsed="false" customWidth="true" hidden="false" outlineLevel="0" max="16" min="16" style="1" width="5.21"/>
    <col collapsed="false" customWidth="true" hidden="false" outlineLevel="0" max="17" min="17" style="1" width="7.99"/>
    <col collapsed="false" customWidth="true" hidden="false" outlineLevel="0" max="19" min="18" style="1" width="5.99"/>
    <col collapsed="false" customWidth="true" hidden="false" outlineLevel="0" max="21" min="20" style="1" width="5.21"/>
    <col collapsed="false" customWidth="true" hidden="false" outlineLevel="0" max="22" min="22" style="1" width="9.77"/>
    <col collapsed="false" customWidth="true" hidden="false" outlineLevel="0" max="23" min="23" style="1" width="13.33"/>
    <col collapsed="false" customWidth="true" hidden="false" outlineLevel="0" max="24" min="24" style="1" width="14.55"/>
    <col collapsed="false" customWidth="true" hidden="false" outlineLevel="0" max="26" min="25" style="1" width="11.21"/>
    <col collapsed="false" customWidth="true" hidden="false" outlineLevel="0" max="27" min="27" style="1" width="12.21"/>
    <col collapsed="false" customWidth="true" hidden="false" outlineLevel="0" max="28" min="28" style="1" width="11.21"/>
    <col collapsed="false" customWidth="false" hidden="false" outlineLevel="0" max="257" min="29" style="1" width="9.1"/>
  </cols>
  <sheetData>
    <row r="1" customFormat="false" ht="13.8" hidden="false" customHeight="true" outlineLevel="0" collapsed="false">
      <c r="P1" s="2" t="s">
        <v>132</v>
      </c>
      <c r="Q1" s="2"/>
      <c r="R1" s="2"/>
      <c r="S1" s="2"/>
      <c r="T1" s="2"/>
      <c r="U1" s="2"/>
      <c r="V1" s="2"/>
    </row>
    <row r="2" customFormat="false" ht="13.8" hidden="false" customHeight="true" outlineLevel="0" collapsed="false">
      <c r="P2" s="2" t="s">
        <v>1</v>
      </c>
      <c r="Q2" s="2"/>
      <c r="R2" s="2"/>
      <c r="S2" s="2"/>
      <c r="T2" s="2"/>
      <c r="U2" s="2"/>
      <c r="V2" s="2"/>
    </row>
    <row r="3" customFormat="false" ht="79.8" hidden="false" customHeight="true" outlineLevel="0" collapsed="false">
      <c r="P3" s="2" t="s">
        <v>2</v>
      </c>
      <c r="Q3" s="2"/>
      <c r="R3" s="2"/>
      <c r="S3" s="2"/>
      <c r="T3" s="2"/>
      <c r="U3" s="2"/>
      <c r="V3" s="2"/>
    </row>
    <row r="4" customFormat="false" ht="43.2" hidden="false" customHeight="true" outlineLevel="0" collapsed="false">
      <c r="A4" s="25" t="s">
        <v>133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</row>
    <row r="5" customFormat="false" ht="55.2" hidden="false" customHeight="true" outlineLevel="0" collapsed="false">
      <c r="A5" s="26" t="s">
        <v>4</v>
      </c>
      <c r="B5" s="26" t="s">
        <v>79</v>
      </c>
      <c r="C5" s="46" t="s">
        <v>134</v>
      </c>
      <c r="D5" s="46" t="s">
        <v>135</v>
      </c>
      <c r="E5" s="46" t="s">
        <v>136</v>
      </c>
      <c r="F5" s="46" t="s">
        <v>137</v>
      </c>
      <c r="G5" s="46" t="s">
        <v>138</v>
      </c>
      <c r="H5" s="26" t="s">
        <v>139</v>
      </c>
      <c r="I5" s="26"/>
      <c r="J5" s="26"/>
      <c r="K5" s="26"/>
      <c r="L5" s="26"/>
      <c r="M5" s="26"/>
      <c r="N5" s="26" t="s">
        <v>140</v>
      </c>
      <c r="O5" s="26"/>
      <c r="P5" s="26" t="s">
        <v>141</v>
      </c>
      <c r="Q5" s="26"/>
      <c r="R5" s="26" t="s">
        <v>25</v>
      </c>
      <c r="S5" s="26"/>
      <c r="T5" s="26" t="s">
        <v>142</v>
      </c>
      <c r="U5" s="26"/>
      <c r="V5" s="47" t="s">
        <v>143</v>
      </c>
    </row>
    <row r="6" customFormat="false" ht="180" hidden="false" customHeight="true" outlineLevel="0" collapsed="false">
      <c r="A6" s="26"/>
      <c r="B6" s="26"/>
      <c r="C6" s="46"/>
      <c r="D6" s="46"/>
      <c r="E6" s="46"/>
      <c r="F6" s="46"/>
      <c r="G6" s="46"/>
      <c r="H6" s="48" t="s">
        <v>144</v>
      </c>
      <c r="I6" s="46" t="s">
        <v>145</v>
      </c>
      <c r="J6" s="46" t="s">
        <v>146</v>
      </c>
      <c r="K6" s="46" t="s">
        <v>147</v>
      </c>
      <c r="L6" s="46" t="s">
        <v>148</v>
      </c>
      <c r="M6" s="46" t="s">
        <v>149</v>
      </c>
      <c r="N6" s="46" t="s">
        <v>150</v>
      </c>
      <c r="O6" s="46" t="s">
        <v>151</v>
      </c>
      <c r="P6" s="46" t="s">
        <v>152</v>
      </c>
      <c r="Q6" s="46" t="s">
        <v>151</v>
      </c>
      <c r="R6" s="46" t="s">
        <v>150</v>
      </c>
      <c r="S6" s="46" t="s">
        <v>153</v>
      </c>
      <c r="T6" s="46" t="s">
        <v>150</v>
      </c>
      <c r="U6" s="46" t="s">
        <v>153</v>
      </c>
      <c r="V6" s="47"/>
    </row>
    <row r="7" s="27" customFormat="true" ht="27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6" t="n">
        <v>8</v>
      </c>
      <c r="I7" s="26" t="n">
        <v>9</v>
      </c>
      <c r="J7" s="26" t="n">
        <v>10</v>
      </c>
      <c r="K7" s="26" t="n">
        <v>11</v>
      </c>
      <c r="L7" s="26" t="n">
        <v>12</v>
      </c>
      <c r="M7" s="26" t="n">
        <v>13</v>
      </c>
      <c r="N7" s="26" t="n">
        <v>14</v>
      </c>
      <c r="O7" s="26" t="n">
        <v>15</v>
      </c>
      <c r="P7" s="26" t="n">
        <v>16</v>
      </c>
      <c r="Q7" s="26" t="n">
        <v>17</v>
      </c>
      <c r="R7" s="26" t="n">
        <v>18</v>
      </c>
      <c r="S7" s="26" t="n">
        <v>19</v>
      </c>
      <c r="T7" s="26" t="n">
        <v>20</v>
      </c>
      <c r="U7" s="26" t="n">
        <v>21</v>
      </c>
      <c r="V7" s="26" t="n">
        <v>22</v>
      </c>
    </row>
    <row r="8" s="27" customFormat="true" ht="27" hidden="false" customHeight="true" outlineLevel="0" collapsed="false">
      <c r="A8" s="49" t="s">
        <v>154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</row>
    <row r="9" customFormat="false" ht="88.05" hidden="false" customHeight="true" outlineLevel="0" collapsed="false">
      <c r="A9" s="28" t="n">
        <v>1</v>
      </c>
      <c r="B9" s="34" t="s">
        <v>119</v>
      </c>
      <c r="C9" s="50" t="n">
        <v>96</v>
      </c>
      <c r="D9" s="50" t="n">
        <v>626</v>
      </c>
      <c r="E9" s="51" t="n">
        <v>50186</v>
      </c>
      <c r="F9" s="50" t="n">
        <v>1971</v>
      </c>
      <c r="G9" s="52" t="n">
        <f aca="false">H9+I9+J9+K9+L9+M9</f>
        <v>53525336.66</v>
      </c>
      <c r="H9" s="53" t="n">
        <f aca="false">7953310+7189040+6137326</f>
        <v>21279676</v>
      </c>
      <c r="I9" s="53" t="n">
        <f aca="false">351322.65+9156997.24</f>
        <v>9508319.89</v>
      </c>
      <c r="J9" s="53" t="n">
        <v>0</v>
      </c>
      <c r="K9" s="53" t="n">
        <f aca="false">1699132.01+9862364.78</f>
        <v>11561496.79</v>
      </c>
      <c r="L9" s="53" t="n">
        <v>0</v>
      </c>
      <c r="M9" s="53" t="n">
        <f aca="false">559748.06+10616095.92</f>
        <v>11175843.98</v>
      </c>
      <c r="N9" s="53"/>
      <c r="O9" s="53" t="n">
        <v>351322.65</v>
      </c>
      <c r="P9" s="54" t="n">
        <v>12</v>
      </c>
      <c r="Q9" s="53" t="n">
        <f aca="false">6320374.5+4332050.32+3374036.66</f>
        <v>14026461.48</v>
      </c>
      <c r="R9" s="53"/>
      <c r="S9" s="53" t="n">
        <f aca="false">2941679.94+2587358+4159726.77+262536.12+42582.99+26623.08+761319.87</f>
        <v>10781826.77</v>
      </c>
      <c r="T9" s="53"/>
      <c r="U9" s="53" t="n">
        <v>0</v>
      </c>
      <c r="V9" s="52" t="n">
        <f aca="false">G9+O9+Q9+S9+U9</f>
        <v>78684947.56</v>
      </c>
    </row>
    <row r="10" customFormat="false" ht="88.05" hidden="false" customHeight="true" outlineLevel="0" collapsed="false">
      <c r="A10" s="28" t="n">
        <v>2</v>
      </c>
      <c r="B10" s="34" t="s">
        <v>128</v>
      </c>
      <c r="C10" s="50" t="n">
        <v>0</v>
      </c>
      <c r="D10" s="50" t="n">
        <v>253</v>
      </c>
      <c r="E10" s="51" t="n">
        <v>21922</v>
      </c>
      <c r="F10" s="50" t="n">
        <v>1976</v>
      </c>
      <c r="G10" s="52" t="n">
        <f aca="false">H10+I10+J10+K10+L10+M10</f>
        <v>28204091.53</v>
      </c>
      <c r="H10" s="53" t="n">
        <f aca="false">5404011.6+2958858.43+225473.07+2958858.43</f>
        <v>11547201.53</v>
      </c>
      <c r="I10" s="53" t="n">
        <v>0</v>
      </c>
      <c r="J10" s="53" t="n">
        <v>0</v>
      </c>
      <c r="K10" s="53" t="n">
        <f aca="false">6920790+3484080</f>
        <v>10404870</v>
      </c>
      <c r="L10" s="53" t="n">
        <v>0</v>
      </c>
      <c r="M10" s="53" t="n">
        <f aca="false">5400740+851280</f>
        <v>6252020</v>
      </c>
      <c r="N10" s="53"/>
      <c r="O10" s="53" t="n">
        <v>0</v>
      </c>
      <c r="P10" s="54"/>
      <c r="Q10" s="53" t="n">
        <v>0</v>
      </c>
      <c r="R10" s="53"/>
      <c r="S10" s="53" t="n">
        <f aca="false">199025.83</f>
        <v>199025.83</v>
      </c>
      <c r="T10" s="53"/>
      <c r="U10" s="53" t="n">
        <v>0</v>
      </c>
      <c r="V10" s="52" t="n">
        <f aca="false">G10+O10+Q10+S10+U10</f>
        <v>28403117.36</v>
      </c>
    </row>
    <row r="11" customFormat="false" ht="88.05" hidden="false" customHeight="true" outlineLevel="0" collapsed="false">
      <c r="A11" s="28" t="n">
        <v>3</v>
      </c>
      <c r="B11" s="38" t="s">
        <v>118</v>
      </c>
      <c r="C11" s="22" t="n">
        <v>88</v>
      </c>
      <c r="D11" s="22" t="n">
        <v>599</v>
      </c>
      <c r="E11" s="55" t="n">
        <v>50129</v>
      </c>
      <c r="F11" s="22" t="s">
        <v>155</v>
      </c>
      <c r="G11" s="52" t="n">
        <f aca="false">H11+I11+J11+K11+L11+M11</f>
        <v>77271009.6</v>
      </c>
      <c r="H11" s="56" t="n">
        <f aca="false">1776376.25+26166970.45+3975974.28</f>
        <v>31919320.98</v>
      </c>
      <c r="I11" s="56" t="n">
        <f aca="false">5189753.2+12590403.36</f>
        <v>17780156.56</v>
      </c>
      <c r="J11" s="56" t="n">
        <v>0</v>
      </c>
      <c r="K11" s="56" t="n">
        <v>18226904.36</v>
      </c>
      <c r="L11" s="56" t="n">
        <v>1160175.35</v>
      </c>
      <c r="M11" s="56" t="n">
        <f aca="false">571789.99+2097200.68+5515461.68</f>
        <v>8184452.35</v>
      </c>
      <c r="N11" s="56"/>
      <c r="O11" s="57" t="n">
        <f aca="false">1489875.48+1899427.58</f>
        <v>3389303.06</v>
      </c>
      <c r="P11" s="58" t="n">
        <v>9</v>
      </c>
      <c r="Q11" s="57" t="n">
        <f aca="false">4307205.48+3663859.44</f>
        <v>7971064.92</v>
      </c>
      <c r="R11" s="57"/>
      <c r="S11" s="56" t="n">
        <f aca="false">4088052.1+157567.37+8335248.74+15485497.87+104861.29+71332.18</f>
        <v>28242559.55</v>
      </c>
      <c r="T11" s="56"/>
      <c r="U11" s="56" t="n">
        <v>0</v>
      </c>
      <c r="V11" s="52" t="n">
        <f aca="false">G11+O11+Q11+S11+U11</f>
        <v>116873937.13</v>
      </c>
    </row>
    <row r="12" customFormat="false" ht="88.05" hidden="false" customHeight="true" outlineLevel="0" collapsed="false">
      <c r="A12" s="28"/>
      <c r="B12" s="59" t="s">
        <v>131</v>
      </c>
      <c r="C12" s="60" t="n">
        <f aca="false">C9+C10+C11</f>
        <v>184</v>
      </c>
      <c r="D12" s="60" t="n">
        <f aca="false">D9+D10+D11</f>
        <v>1478</v>
      </c>
      <c r="E12" s="61" t="n">
        <f aca="false">E9+E10+E11</f>
        <v>122237</v>
      </c>
      <c r="F12" s="62"/>
      <c r="G12" s="61" t="n">
        <f aca="false">G9+G10+G11</f>
        <v>159000437.79</v>
      </c>
      <c r="H12" s="61" t="n">
        <f aca="false">H9+H10+H11</f>
        <v>64746198.51</v>
      </c>
      <c r="I12" s="61" t="n">
        <f aca="false">I9+I10+I11</f>
        <v>27288476.45</v>
      </c>
      <c r="J12" s="61" t="n">
        <f aca="false">J9+J10+J11</f>
        <v>0</v>
      </c>
      <c r="K12" s="61" t="n">
        <f aca="false">K9+K10+K11</f>
        <v>40193271.15</v>
      </c>
      <c r="L12" s="61" t="n">
        <f aca="false">L9+L10+L11</f>
        <v>1160175.35</v>
      </c>
      <c r="M12" s="61" t="n">
        <f aca="false">M9+M10+M11</f>
        <v>25612316.33</v>
      </c>
      <c r="N12" s="61"/>
      <c r="O12" s="61" t="n">
        <f aca="false">O9+O10+O11</f>
        <v>3740625.71</v>
      </c>
      <c r="P12" s="60" t="n">
        <f aca="false">P9+P10+P11</f>
        <v>21</v>
      </c>
      <c r="Q12" s="61" t="n">
        <f aca="false">Q9+Q10+Q11</f>
        <v>21997526.4</v>
      </c>
      <c r="R12" s="61"/>
      <c r="S12" s="61" t="n">
        <f aca="false">S9+S10+S11</f>
        <v>39223412.15</v>
      </c>
      <c r="T12" s="61"/>
      <c r="U12" s="61" t="n">
        <f aca="false">U9+U10+U11</f>
        <v>0</v>
      </c>
      <c r="V12" s="52" t="n">
        <f aca="false">G12+O12+Q12+S12+U12</f>
        <v>223962002.05</v>
      </c>
    </row>
    <row r="13" customFormat="false" ht="28.8" hidden="false" customHeight="true" outlineLevel="0" collapsed="false">
      <c r="A13" s="49" t="s">
        <v>156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</row>
    <row r="14" customFormat="false" ht="88.05" hidden="false" customHeight="true" outlineLevel="0" collapsed="false">
      <c r="A14" s="28" t="n">
        <v>1</v>
      </c>
      <c r="B14" s="40" t="s">
        <v>120</v>
      </c>
      <c r="C14" s="63" t="n">
        <v>82</v>
      </c>
      <c r="D14" s="63" t="n">
        <v>603</v>
      </c>
      <c r="E14" s="64" t="n">
        <v>51422</v>
      </c>
      <c r="F14" s="63" t="n">
        <v>1970</v>
      </c>
      <c r="G14" s="52" t="n">
        <f aca="false">H14+I14+J14+K14+L14+M14</f>
        <v>86808670</v>
      </c>
      <c r="H14" s="65" t="n">
        <f aca="false">3997970+3981270+2507400</f>
        <v>10486640</v>
      </c>
      <c r="I14" s="65" t="n">
        <f aca="false">330410+8928350+7785180+6846160</f>
        <v>23890100</v>
      </c>
      <c r="J14" s="65" t="n">
        <v>0</v>
      </c>
      <c r="K14" s="65" t="n">
        <f aca="false">1101620</f>
        <v>1101620</v>
      </c>
      <c r="L14" s="65" t="n">
        <f aca="false">20099400+1873750+1235470</f>
        <v>23208620</v>
      </c>
      <c r="M14" s="65" t="n">
        <f aca="false">36660+36890+11724180+12452480+3871480</f>
        <v>28121690</v>
      </c>
      <c r="N14" s="65"/>
      <c r="O14" s="65" t="n">
        <v>10049890</v>
      </c>
      <c r="P14" s="66" t="n">
        <v>6</v>
      </c>
      <c r="Q14" s="65" t="n">
        <f aca="false">4117380+6548060</f>
        <v>10665440</v>
      </c>
      <c r="R14" s="65"/>
      <c r="S14" s="65" t="n">
        <f aca="false">19800670+3157080+9133010+10984520</f>
        <v>43075280</v>
      </c>
      <c r="T14" s="65"/>
      <c r="U14" s="65" t="n">
        <v>0</v>
      </c>
      <c r="V14" s="52" t="n">
        <f aca="false">G14+O14+Q14+S14+U14</f>
        <v>150599280</v>
      </c>
    </row>
    <row r="15" customFormat="false" ht="88.05" hidden="false" customHeight="true" outlineLevel="0" collapsed="false">
      <c r="A15" s="28" t="n">
        <v>2</v>
      </c>
      <c r="B15" s="40" t="s">
        <v>129</v>
      </c>
      <c r="C15" s="63" t="n">
        <v>0</v>
      </c>
      <c r="D15" s="63" t="n">
        <v>241</v>
      </c>
      <c r="E15" s="64" t="n">
        <v>22206</v>
      </c>
      <c r="F15" s="63" t="n">
        <v>1970</v>
      </c>
      <c r="G15" s="52" t="n">
        <f aca="false">H15+I15+J15+K15+L15+M15</f>
        <v>43133380</v>
      </c>
      <c r="H15" s="65" t="n">
        <v>0</v>
      </c>
      <c r="I15" s="65" t="n">
        <f aca="false">22356300</f>
        <v>22356300</v>
      </c>
      <c r="J15" s="65" t="n">
        <v>0</v>
      </c>
      <c r="K15" s="65" t="n">
        <f aca="false">9991960</f>
        <v>9991960</v>
      </c>
      <c r="L15" s="65" t="n">
        <v>0</v>
      </c>
      <c r="M15" s="65" t="n">
        <f aca="false">8713300+857010+1214810</f>
        <v>10785120</v>
      </c>
      <c r="N15" s="65"/>
      <c r="O15" s="65" t="n">
        <v>0</v>
      </c>
      <c r="P15" s="66"/>
      <c r="Q15" s="65" t="n">
        <v>0</v>
      </c>
      <c r="R15" s="65"/>
      <c r="S15" s="65" t="n">
        <f aca="false">9691640</f>
        <v>9691640</v>
      </c>
      <c r="T15" s="65"/>
      <c r="U15" s="65" t="n">
        <v>0</v>
      </c>
      <c r="V15" s="52" t="n">
        <f aca="false">G15+O15+Q15+S15+U15</f>
        <v>52825020</v>
      </c>
    </row>
    <row r="16" customFormat="false" ht="88.05" hidden="false" customHeight="true" outlineLevel="0" collapsed="false">
      <c r="A16" s="28"/>
      <c r="B16" s="59" t="s">
        <v>131</v>
      </c>
      <c r="C16" s="60" t="n">
        <f aca="false">SUM(C14:C15)</f>
        <v>82</v>
      </c>
      <c r="D16" s="60" t="n">
        <f aca="false">SUM(D14:D15)</f>
        <v>844</v>
      </c>
      <c r="E16" s="61" t="n">
        <f aca="false">SUM(E14:E15)</f>
        <v>73628</v>
      </c>
      <c r="F16" s="62"/>
      <c r="G16" s="61" t="n">
        <f aca="false">SUM(G14:G15)</f>
        <v>129942050</v>
      </c>
      <c r="H16" s="61" t="n">
        <f aca="false">SUM(H14:H15)</f>
        <v>10486640</v>
      </c>
      <c r="I16" s="61" t="n">
        <f aca="false">SUM(I14:I15)</f>
        <v>46246400</v>
      </c>
      <c r="J16" s="61" t="n">
        <f aca="false">SUM(J14:J15)</f>
        <v>0</v>
      </c>
      <c r="K16" s="61" t="n">
        <f aca="false">SUM(K14:K15)</f>
        <v>11093580</v>
      </c>
      <c r="L16" s="61" t="n">
        <f aca="false">SUM(L14:L15)</f>
        <v>23208620</v>
      </c>
      <c r="M16" s="61" t="n">
        <f aca="false">SUM(M14:M15)</f>
        <v>38906810</v>
      </c>
      <c r="N16" s="61"/>
      <c r="O16" s="61" t="n">
        <f aca="false">SUM(O14:O15)</f>
        <v>10049890</v>
      </c>
      <c r="P16" s="67" t="n">
        <f aca="false">SUM(P14:P15)</f>
        <v>6</v>
      </c>
      <c r="Q16" s="61" t="n">
        <f aca="false">SUM(Q14:Q15)</f>
        <v>10665440</v>
      </c>
      <c r="R16" s="61"/>
      <c r="S16" s="61" t="n">
        <f aca="false">SUM(S14:S15)</f>
        <v>52766920</v>
      </c>
      <c r="T16" s="61"/>
      <c r="U16" s="61" t="n">
        <f aca="false">SUM(U14:U15)</f>
        <v>0</v>
      </c>
      <c r="V16" s="52" t="n">
        <f aca="false">G16+O16+Q16+S16+U16</f>
        <v>203424300</v>
      </c>
    </row>
    <row r="17" customFormat="false" ht="29.4" hidden="false" customHeight="true" outlineLevel="0" collapsed="false">
      <c r="A17" s="49" t="s">
        <v>157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</row>
    <row r="18" customFormat="false" ht="88.05" hidden="false" customHeight="true" outlineLevel="0" collapsed="false">
      <c r="A18" s="28" t="n">
        <v>1</v>
      </c>
      <c r="B18" s="30" t="s">
        <v>102</v>
      </c>
      <c r="C18" s="68" t="n">
        <v>3</v>
      </c>
      <c r="D18" s="68" t="n">
        <v>13</v>
      </c>
      <c r="E18" s="69" t="n">
        <v>631</v>
      </c>
      <c r="F18" s="68" t="n">
        <v>1957</v>
      </c>
      <c r="G18" s="52" t="n">
        <f aca="false">H18+I18+J18+K18+L18+M18</f>
        <v>3255000</v>
      </c>
      <c r="H18" s="52" t="n">
        <v>353000</v>
      </c>
      <c r="I18" s="52" t="n">
        <v>1742000</v>
      </c>
      <c r="J18" s="52" t="n">
        <v>200000</v>
      </c>
      <c r="K18" s="52" t="n">
        <v>300000</v>
      </c>
      <c r="L18" s="70" t="n">
        <v>250000</v>
      </c>
      <c r="M18" s="52" t="n">
        <v>410000</v>
      </c>
      <c r="N18" s="52"/>
      <c r="O18" s="52" t="n">
        <v>0</v>
      </c>
      <c r="P18" s="52"/>
      <c r="Q18" s="52" t="n">
        <v>0</v>
      </c>
      <c r="R18" s="52"/>
      <c r="S18" s="52" t="n">
        <v>0</v>
      </c>
      <c r="T18" s="52"/>
      <c r="U18" s="52" t="n">
        <v>1730000</v>
      </c>
      <c r="V18" s="52" t="n">
        <f aca="false">G18+O18+Q18+S18+U18</f>
        <v>4985000</v>
      </c>
    </row>
    <row r="19" customFormat="false" ht="88.05" hidden="false" customHeight="true" outlineLevel="0" collapsed="false">
      <c r="A19" s="28" t="n">
        <v>2</v>
      </c>
      <c r="B19" s="30" t="s">
        <v>104</v>
      </c>
      <c r="C19" s="68" t="n">
        <v>3</v>
      </c>
      <c r="D19" s="68" t="n">
        <v>28</v>
      </c>
      <c r="E19" s="69" t="n">
        <v>1003.4</v>
      </c>
      <c r="F19" s="68" t="n">
        <v>1959</v>
      </c>
      <c r="G19" s="52" t="n">
        <f aca="false">H19+I19+J19+K19+L19+M19</f>
        <v>4611000</v>
      </c>
      <c r="H19" s="52" t="n">
        <v>1500000</v>
      </c>
      <c r="I19" s="52" t="n">
        <v>1951000</v>
      </c>
      <c r="J19" s="52" t="n">
        <v>200000</v>
      </c>
      <c r="K19" s="52" t="n">
        <v>300000</v>
      </c>
      <c r="L19" s="52" t="n">
        <v>250000</v>
      </c>
      <c r="M19" s="52" t="n">
        <v>410000</v>
      </c>
      <c r="N19" s="52"/>
      <c r="O19" s="52" t="n">
        <v>453000</v>
      </c>
      <c r="P19" s="52"/>
      <c r="Q19" s="52" t="n">
        <v>0</v>
      </c>
      <c r="R19" s="52"/>
      <c r="S19" s="52" t="n">
        <v>200000</v>
      </c>
      <c r="T19" s="52"/>
      <c r="U19" s="52" t="n">
        <v>2560000</v>
      </c>
      <c r="V19" s="52" t="n">
        <f aca="false">G19+O19+Q19+S19+U19</f>
        <v>7824000</v>
      </c>
    </row>
    <row r="20" customFormat="false" ht="88.05" hidden="false" customHeight="true" outlineLevel="0" collapsed="false">
      <c r="A20" s="28" t="n">
        <v>3</v>
      </c>
      <c r="B20" s="34" t="s">
        <v>158</v>
      </c>
      <c r="C20" s="50" t="n">
        <v>0</v>
      </c>
      <c r="D20" s="50" t="n">
        <v>12</v>
      </c>
      <c r="E20" s="51"/>
      <c r="F20" s="50" t="n">
        <v>1961</v>
      </c>
      <c r="G20" s="52" t="n">
        <f aca="false">H20+I20+J20+K20+L20+M20</f>
        <v>0</v>
      </c>
      <c r="H20" s="53" t="n">
        <v>0</v>
      </c>
      <c r="I20" s="53" t="n">
        <v>0</v>
      </c>
      <c r="J20" s="53" t="n">
        <v>0</v>
      </c>
      <c r="K20" s="53" t="n">
        <v>0</v>
      </c>
      <c r="L20" s="53" t="n">
        <v>0</v>
      </c>
      <c r="M20" s="53" t="n">
        <v>0</v>
      </c>
      <c r="N20" s="53"/>
      <c r="O20" s="53" t="n">
        <v>226790.84</v>
      </c>
      <c r="P20" s="53"/>
      <c r="Q20" s="53" t="n">
        <v>0</v>
      </c>
      <c r="R20" s="53"/>
      <c r="S20" s="53" t="n">
        <v>0</v>
      </c>
      <c r="T20" s="53"/>
      <c r="U20" s="53" t="n">
        <v>140973.56</v>
      </c>
      <c r="V20" s="52" t="n">
        <f aca="false">G20+O20+Q20+S20+U20</f>
        <v>367764.4</v>
      </c>
    </row>
    <row r="21" customFormat="false" ht="88.05" hidden="false" customHeight="true" outlineLevel="0" collapsed="false">
      <c r="A21" s="28" t="n">
        <v>4</v>
      </c>
      <c r="B21" s="30" t="s">
        <v>88</v>
      </c>
      <c r="C21" s="68" t="n">
        <v>14</v>
      </c>
      <c r="D21" s="68" t="n">
        <v>39</v>
      </c>
      <c r="E21" s="69" t="n">
        <v>3600</v>
      </c>
      <c r="F21" s="68" t="n">
        <v>1962</v>
      </c>
      <c r="G21" s="52" t="n">
        <f aca="false">H21+I21+J21+K21+L21+M21</f>
        <v>6168000</v>
      </c>
      <c r="H21" s="52" t="n">
        <f aca="false">430000+1100000</f>
        <v>1530000</v>
      </c>
      <c r="I21" s="52" t="n">
        <v>2675000</v>
      </c>
      <c r="J21" s="52" t="n">
        <v>0</v>
      </c>
      <c r="K21" s="52" t="n">
        <v>1306000</v>
      </c>
      <c r="L21" s="70" t="n">
        <v>440000</v>
      </c>
      <c r="M21" s="52" t="n">
        <v>217000</v>
      </c>
      <c r="N21" s="52"/>
      <c r="O21" s="52" t="n">
        <v>1140000</v>
      </c>
      <c r="P21" s="52"/>
      <c r="Q21" s="52" t="n">
        <v>0</v>
      </c>
      <c r="R21" s="52"/>
      <c r="S21" s="52" t="n">
        <v>170000</v>
      </c>
      <c r="T21" s="52"/>
      <c r="U21" s="52" t="n">
        <v>124000</v>
      </c>
      <c r="V21" s="52" t="n">
        <f aca="false">G21+O21+Q21+S21+U21</f>
        <v>7602000</v>
      </c>
    </row>
    <row r="22" customFormat="false" ht="88.05" hidden="false" customHeight="true" outlineLevel="0" collapsed="false">
      <c r="A22" s="28" t="n">
        <v>5</v>
      </c>
      <c r="B22" s="30" t="s">
        <v>99</v>
      </c>
      <c r="C22" s="68" t="n">
        <v>0</v>
      </c>
      <c r="D22" s="68" t="n">
        <v>9</v>
      </c>
      <c r="E22" s="69" t="n">
        <v>3863.1</v>
      </c>
      <c r="F22" s="68" t="n">
        <v>1963</v>
      </c>
      <c r="G22" s="52" t="n">
        <f aca="false">H22+I22+J22+K22+L22+M22</f>
        <v>10668000</v>
      </c>
      <c r="H22" s="52" t="n">
        <f aca="false">460000+1500000</f>
        <v>1960000</v>
      </c>
      <c r="I22" s="52" t="n">
        <v>4343000</v>
      </c>
      <c r="J22" s="52" t="n">
        <v>1200000</v>
      </c>
      <c r="K22" s="52" t="n">
        <v>2100000</v>
      </c>
      <c r="L22" s="70" t="n">
        <v>445000</v>
      </c>
      <c r="M22" s="52" t="n">
        <v>620000</v>
      </c>
      <c r="N22" s="52"/>
      <c r="O22" s="52" t="n">
        <v>1139000</v>
      </c>
      <c r="P22" s="52"/>
      <c r="Q22" s="52" t="n">
        <v>0</v>
      </c>
      <c r="R22" s="52"/>
      <c r="S22" s="52" t="n">
        <f aca="false">80000+410000</f>
        <v>490000</v>
      </c>
      <c r="T22" s="52"/>
      <c r="U22" s="52" t="n">
        <v>547400</v>
      </c>
      <c r="V22" s="52" t="n">
        <f aca="false">G22+O22+Q22+S22+U22</f>
        <v>12844400</v>
      </c>
    </row>
    <row r="23" customFormat="false" ht="88.05" hidden="false" customHeight="true" outlineLevel="0" collapsed="false">
      <c r="A23" s="28" t="n">
        <v>6</v>
      </c>
      <c r="B23" s="34" t="s">
        <v>109</v>
      </c>
      <c r="C23" s="50" t="n">
        <v>0</v>
      </c>
      <c r="D23" s="50" t="n">
        <v>103</v>
      </c>
      <c r="E23" s="51" t="n">
        <v>4159.1</v>
      </c>
      <c r="F23" s="50" t="n">
        <v>1963</v>
      </c>
      <c r="G23" s="52" t="n">
        <f aca="false">H23+I23+J23+K23+L23+M23</f>
        <v>7251000</v>
      </c>
      <c r="H23" s="53" t="n">
        <f aca="false">350000</f>
        <v>350000</v>
      </c>
      <c r="I23" s="53" t="n">
        <v>2730000</v>
      </c>
      <c r="J23" s="53" t="n">
        <v>450000</v>
      </c>
      <c r="K23" s="53" t="n">
        <v>1008000</v>
      </c>
      <c r="L23" s="53" t="n">
        <v>1650000</v>
      </c>
      <c r="M23" s="53" t="n">
        <v>1063000</v>
      </c>
      <c r="N23" s="53"/>
      <c r="O23" s="53" t="n">
        <v>832000</v>
      </c>
      <c r="P23" s="53"/>
      <c r="Q23" s="53" t="n">
        <v>0</v>
      </c>
      <c r="R23" s="53"/>
      <c r="S23" s="53" t="n">
        <v>0</v>
      </c>
      <c r="T23" s="53"/>
      <c r="U23" s="53" t="n">
        <v>3139000</v>
      </c>
      <c r="V23" s="52" t="n">
        <f aca="false">G23+O23+Q23+S23+U23</f>
        <v>11222000</v>
      </c>
    </row>
    <row r="24" customFormat="false" ht="88.05" hidden="false" customHeight="true" outlineLevel="0" collapsed="false">
      <c r="A24" s="28" t="n">
        <v>7</v>
      </c>
      <c r="B24" s="34" t="s">
        <v>113</v>
      </c>
      <c r="C24" s="50" t="n">
        <v>0</v>
      </c>
      <c r="D24" s="50" t="n">
        <v>150</v>
      </c>
      <c r="E24" s="51" t="n">
        <v>3216</v>
      </c>
      <c r="F24" s="50" t="n">
        <v>1963</v>
      </c>
      <c r="G24" s="52" t="n">
        <f aca="false">H24+I24+J24+K24+L24+M24</f>
        <v>10004000</v>
      </c>
      <c r="H24" s="53" t="n">
        <f aca="false">1700000+350000</f>
        <v>2050000</v>
      </c>
      <c r="I24" s="53" t="n">
        <v>3274000</v>
      </c>
      <c r="J24" s="53" t="n">
        <v>500000</v>
      </c>
      <c r="K24" s="53" t="n">
        <v>1210000</v>
      </c>
      <c r="L24" s="53" t="n">
        <v>1680000</v>
      </c>
      <c r="M24" s="53" t="n">
        <v>1290000</v>
      </c>
      <c r="N24" s="53"/>
      <c r="O24" s="53" t="n">
        <v>681000</v>
      </c>
      <c r="P24" s="53"/>
      <c r="Q24" s="53" t="n">
        <v>0</v>
      </c>
      <c r="R24" s="53"/>
      <c r="S24" s="53" t="n">
        <v>0</v>
      </c>
      <c r="T24" s="53"/>
      <c r="U24" s="53" t="n">
        <v>2914000</v>
      </c>
      <c r="V24" s="52" t="n">
        <f aca="false">G24+O24+Q24+S24+U24</f>
        <v>13599000</v>
      </c>
    </row>
    <row r="25" customFormat="false" ht="88.05" hidden="false" customHeight="true" outlineLevel="0" collapsed="false">
      <c r="A25" s="28" t="n">
        <v>8</v>
      </c>
      <c r="B25" s="30" t="s">
        <v>96</v>
      </c>
      <c r="C25" s="68" t="n">
        <v>27</v>
      </c>
      <c r="D25" s="68" t="n">
        <v>54</v>
      </c>
      <c r="E25" s="69" t="n">
        <v>3613.7</v>
      </c>
      <c r="F25" s="68" t="n">
        <v>1964</v>
      </c>
      <c r="G25" s="52" t="n">
        <f aca="false">H25+I25+J25+K25+L25+M25</f>
        <v>8662000</v>
      </c>
      <c r="H25" s="52" t="n">
        <f aca="false">445000+1350000</f>
        <v>1795000</v>
      </c>
      <c r="I25" s="52" t="n">
        <v>4241000</v>
      </c>
      <c r="J25" s="52" t="n">
        <v>0</v>
      </c>
      <c r="K25" s="52" t="n">
        <v>2071000</v>
      </c>
      <c r="L25" s="70" t="n">
        <v>0</v>
      </c>
      <c r="M25" s="52" t="n">
        <v>555000</v>
      </c>
      <c r="N25" s="52"/>
      <c r="O25" s="52" t="n">
        <v>1139000</v>
      </c>
      <c r="P25" s="52"/>
      <c r="Q25" s="52" t="n">
        <v>0</v>
      </c>
      <c r="R25" s="52"/>
      <c r="S25" s="52" t="n">
        <f aca="false">13000+280000</f>
        <v>293000</v>
      </c>
      <c r="T25" s="52"/>
      <c r="U25" s="52" t="n">
        <v>250000</v>
      </c>
      <c r="V25" s="52" t="n">
        <f aca="false">G25+O25+Q25+S25+U25</f>
        <v>10344000</v>
      </c>
    </row>
    <row r="26" customFormat="false" ht="88.05" hidden="false" customHeight="true" outlineLevel="0" collapsed="false">
      <c r="A26" s="28" t="n">
        <v>9</v>
      </c>
      <c r="B26" s="30" t="s">
        <v>97</v>
      </c>
      <c r="C26" s="68" t="n">
        <v>27</v>
      </c>
      <c r="D26" s="68" t="n">
        <v>22</v>
      </c>
      <c r="E26" s="69" t="n">
        <v>3447.3</v>
      </c>
      <c r="F26" s="68" t="n">
        <v>1964</v>
      </c>
      <c r="G26" s="52" t="n">
        <f aca="false">H26+I26+J26+K26+L26+M26</f>
        <v>9008000</v>
      </c>
      <c r="H26" s="52" t="n">
        <f aca="false">445000+1350000</f>
        <v>1795000</v>
      </c>
      <c r="I26" s="52" t="n">
        <v>4132000</v>
      </c>
      <c r="J26" s="52" t="n">
        <v>0</v>
      </c>
      <c r="K26" s="52" t="n">
        <v>2080000</v>
      </c>
      <c r="L26" s="70" t="n">
        <v>445000</v>
      </c>
      <c r="M26" s="52" t="n">
        <v>556000</v>
      </c>
      <c r="N26" s="52"/>
      <c r="O26" s="52" t="n">
        <v>1136000</v>
      </c>
      <c r="P26" s="52"/>
      <c r="Q26" s="52" t="n">
        <v>0</v>
      </c>
      <c r="R26" s="52"/>
      <c r="S26" s="52" t="n">
        <f aca="false">13000+280000</f>
        <v>293000</v>
      </c>
      <c r="T26" s="52"/>
      <c r="U26" s="52" t="n">
        <v>250000</v>
      </c>
      <c r="V26" s="52" t="n">
        <f aca="false">G26+O26+Q26+S26+U26</f>
        <v>10687000</v>
      </c>
    </row>
    <row r="27" customFormat="false" ht="88.05" hidden="false" customHeight="true" outlineLevel="0" collapsed="false">
      <c r="A27" s="28" t="n">
        <v>10</v>
      </c>
      <c r="B27" s="34" t="s">
        <v>100</v>
      </c>
      <c r="C27" s="50" t="n">
        <v>0</v>
      </c>
      <c r="D27" s="50" t="n">
        <v>7</v>
      </c>
      <c r="E27" s="51" t="n">
        <v>3425</v>
      </c>
      <c r="F27" s="50" t="n">
        <v>1964</v>
      </c>
      <c r="G27" s="52" t="n">
        <f aca="false">H27+I27+J27+K27+L27+M27</f>
        <v>9414000</v>
      </c>
      <c r="H27" s="53" t="n">
        <v>2672000</v>
      </c>
      <c r="I27" s="53" t="n">
        <v>2101000</v>
      </c>
      <c r="J27" s="53" t="n">
        <v>0</v>
      </c>
      <c r="K27" s="53" t="n">
        <v>806000</v>
      </c>
      <c r="L27" s="53" t="n">
        <v>1200000</v>
      </c>
      <c r="M27" s="53" t="n">
        <v>2635000</v>
      </c>
      <c r="N27" s="53"/>
      <c r="O27" s="53" t="n">
        <v>1123000</v>
      </c>
      <c r="P27" s="53"/>
      <c r="Q27" s="53" t="n">
        <v>0</v>
      </c>
      <c r="R27" s="53"/>
      <c r="S27" s="53" t="n">
        <v>320000</v>
      </c>
      <c r="T27" s="53"/>
      <c r="U27" s="53" t="n">
        <v>450000</v>
      </c>
      <c r="V27" s="52" t="n">
        <f aca="false">G27+O27+Q27+S27+U27</f>
        <v>11307000</v>
      </c>
      <c r="W27" s="13"/>
    </row>
    <row r="28" customFormat="false" ht="88.05" hidden="false" customHeight="true" outlineLevel="0" collapsed="false">
      <c r="A28" s="28" t="n">
        <v>11</v>
      </c>
      <c r="B28" s="30" t="s">
        <v>114</v>
      </c>
      <c r="C28" s="68" t="n">
        <v>0</v>
      </c>
      <c r="D28" s="68" t="n">
        <v>34</v>
      </c>
      <c r="E28" s="69" t="n">
        <v>3163</v>
      </c>
      <c r="F28" s="68" t="n">
        <v>1964</v>
      </c>
      <c r="G28" s="52" t="n">
        <f aca="false">H28+I28+J28+K28+L28+M28</f>
        <v>6440000</v>
      </c>
      <c r="H28" s="52" t="n">
        <v>920000</v>
      </c>
      <c r="I28" s="52" t="n">
        <v>1850000</v>
      </c>
      <c r="J28" s="52" t="n">
        <v>1500000</v>
      </c>
      <c r="K28" s="52" t="n">
        <v>520000</v>
      </c>
      <c r="L28" s="52" t="n">
        <v>720000</v>
      </c>
      <c r="M28" s="52" t="n">
        <v>930000</v>
      </c>
      <c r="N28" s="52"/>
      <c r="O28" s="52" t="n">
        <v>1105000</v>
      </c>
      <c r="P28" s="52"/>
      <c r="Q28" s="52" t="n">
        <v>0</v>
      </c>
      <c r="R28" s="52"/>
      <c r="S28" s="52" t="n">
        <v>519000</v>
      </c>
      <c r="T28" s="52"/>
      <c r="U28" s="52" t="n">
        <v>450000</v>
      </c>
      <c r="V28" s="52" t="n">
        <f aca="false">G28+O28+Q28+S28+U28</f>
        <v>8514000</v>
      </c>
    </row>
    <row r="29" customFormat="false" ht="88.05" hidden="false" customHeight="true" outlineLevel="0" collapsed="false">
      <c r="A29" s="28"/>
      <c r="B29" s="59" t="s">
        <v>131</v>
      </c>
      <c r="C29" s="60" t="n">
        <f aca="false">SUM(C18:C28)</f>
        <v>74</v>
      </c>
      <c r="D29" s="60" t="n">
        <f aca="false">SUM(D18:D28)</f>
        <v>471</v>
      </c>
      <c r="E29" s="61" t="n">
        <f aca="false">SUM(E18:E28)</f>
        <v>30121.6</v>
      </c>
      <c r="F29" s="62"/>
      <c r="G29" s="61" t="n">
        <f aca="false">SUM(G18:G28)</f>
        <v>75481000</v>
      </c>
      <c r="H29" s="61" t="n">
        <f aca="false">SUM(H18:H28)</f>
        <v>14925000</v>
      </c>
      <c r="I29" s="61" t="n">
        <f aca="false">SUM(I18:I28)</f>
        <v>29039000</v>
      </c>
      <c r="J29" s="61" t="n">
        <f aca="false">SUM(J18:J28)</f>
        <v>4050000</v>
      </c>
      <c r="K29" s="61" t="n">
        <f aca="false">SUM(K18:K28)</f>
        <v>11701000</v>
      </c>
      <c r="L29" s="61" t="n">
        <f aca="false">SUM(L18:L28)</f>
        <v>7080000</v>
      </c>
      <c r="M29" s="61" t="n">
        <f aca="false">SUM(M18:M28)</f>
        <v>8686000</v>
      </c>
      <c r="N29" s="61"/>
      <c r="O29" s="61" t="n">
        <f aca="false">SUM(O18:O28)</f>
        <v>8974790.84</v>
      </c>
      <c r="P29" s="61" t="n">
        <f aca="false">SUM(P18:P28)</f>
        <v>0</v>
      </c>
      <c r="Q29" s="61" t="n">
        <f aca="false">SUM(Q18:Q28)</f>
        <v>0</v>
      </c>
      <c r="R29" s="61"/>
      <c r="S29" s="61" t="n">
        <f aca="false">SUM(S18:S28)</f>
        <v>2285000</v>
      </c>
      <c r="T29" s="61"/>
      <c r="U29" s="61" t="n">
        <f aca="false">SUM(U18:U28)</f>
        <v>12555373.56</v>
      </c>
      <c r="V29" s="52" t="n">
        <f aca="false">G29+O29+Q29+S29+U29</f>
        <v>99296164.4</v>
      </c>
      <c r="W29" s="13"/>
    </row>
    <row r="30" customFormat="false" ht="30" hidden="false" customHeight="true" outlineLevel="0" collapsed="false">
      <c r="A30" s="49" t="s">
        <v>159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13"/>
    </row>
    <row r="31" customFormat="false" ht="88.05" hidden="false" customHeight="true" outlineLevel="0" collapsed="false">
      <c r="A31" s="28" t="n">
        <v>1</v>
      </c>
      <c r="B31" s="30" t="s">
        <v>101</v>
      </c>
      <c r="C31" s="68" t="n">
        <v>0</v>
      </c>
      <c r="D31" s="68" t="n">
        <v>2</v>
      </c>
      <c r="E31" s="69" t="n">
        <v>3502.2</v>
      </c>
      <c r="F31" s="68" t="n">
        <v>1964</v>
      </c>
      <c r="G31" s="52" t="n">
        <f aca="false">H31+I31+J31+K31+L31+M31</f>
        <v>13785000</v>
      </c>
      <c r="H31" s="52" t="n">
        <v>2872000</v>
      </c>
      <c r="I31" s="52" t="n">
        <v>4595000</v>
      </c>
      <c r="J31" s="52" t="n">
        <v>0</v>
      </c>
      <c r="K31" s="52" t="n">
        <v>1378000</v>
      </c>
      <c r="L31" s="52" t="n">
        <v>2068000</v>
      </c>
      <c r="M31" s="52" t="n">
        <v>2872000</v>
      </c>
      <c r="N31" s="52"/>
      <c r="O31" s="52" t="n">
        <v>1095000</v>
      </c>
      <c r="P31" s="52"/>
      <c r="Q31" s="52" t="n">
        <v>0</v>
      </c>
      <c r="R31" s="52"/>
      <c r="S31" s="52" t="n">
        <v>320000</v>
      </c>
      <c r="T31" s="52"/>
      <c r="U31" s="52" t="n">
        <v>450000</v>
      </c>
      <c r="V31" s="52" t="n">
        <f aca="false">G31+O31+Q31+S31+U31</f>
        <v>15650000</v>
      </c>
    </row>
    <row r="32" customFormat="false" ht="88.05" hidden="false" customHeight="true" outlineLevel="0" collapsed="false">
      <c r="A32" s="28" t="n">
        <v>2</v>
      </c>
      <c r="B32" s="34" t="s">
        <v>108</v>
      </c>
      <c r="C32" s="50" t="n">
        <v>0</v>
      </c>
      <c r="D32" s="50" t="n">
        <v>2</v>
      </c>
      <c r="E32" s="51" t="n">
        <v>3381.8</v>
      </c>
      <c r="F32" s="50" t="n">
        <v>1964</v>
      </c>
      <c r="G32" s="52" t="n">
        <f aca="false">H32+I32+J32+K32+L32+M32</f>
        <v>7570000</v>
      </c>
      <c r="H32" s="53" t="n">
        <v>2250000</v>
      </c>
      <c r="I32" s="53" t="n">
        <v>2050000</v>
      </c>
      <c r="J32" s="53" t="n">
        <v>0</v>
      </c>
      <c r="K32" s="53" t="n">
        <v>2150000</v>
      </c>
      <c r="L32" s="53" t="n">
        <v>0</v>
      </c>
      <c r="M32" s="53" t="n">
        <v>1120000</v>
      </c>
      <c r="N32" s="53"/>
      <c r="O32" s="53" t="n">
        <v>1624000</v>
      </c>
      <c r="P32" s="53"/>
      <c r="Q32" s="53" t="n">
        <v>0</v>
      </c>
      <c r="R32" s="53"/>
      <c r="S32" s="53" t="n">
        <f aca="false">330000+123000+330000</f>
        <v>783000</v>
      </c>
      <c r="T32" s="53"/>
      <c r="U32" s="53" t="n">
        <v>3520000</v>
      </c>
      <c r="V32" s="52" t="n">
        <f aca="false">G32+O32+Q32+S32+U32</f>
        <v>13497000</v>
      </c>
    </row>
    <row r="33" customFormat="false" ht="88.05" hidden="false" customHeight="true" outlineLevel="0" collapsed="false">
      <c r="A33" s="28" t="n">
        <v>3</v>
      </c>
      <c r="B33" s="30" t="s">
        <v>93</v>
      </c>
      <c r="C33" s="68" t="n">
        <v>0</v>
      </c>
      <c r="D33" s="68" t="n">
        <v>48</v>
      </c>
      <c r="E33" s="69" t="n">
        <v>3907.9</v>
      </c>
      <c r="F33" s="68" t="n">
        <v>1965</v>
      </c>
      <c r="G33" s="52" t="n">
        <f aca="false">H33+I33+J33+K33+L33+M33</f>
        <v>7115000</v>
      </c>
      <c r="H33" s="71" t="n">
        <v>988000</v>
      </c>
      <c r="I33" s="71" t="n">
        <v>2086000</v>
      </c>
      <c r="J33" s="71" t="n">
        <v>1500000</v>
      </c>
      <c r="K33" s="71" t="n">
        <v>579000</v>
      </c>
      <c r="L33" s="71" t="n">
        <v>869000</v>
      </c>
      <c r="M33" s="71" t="n">
        <v>1093000</v>
      </c>
      <c r="N33" s="72"/>
      <c r="O33" s="71" t="n">
        <v>1132000</v>
      </c>
      <c r="P33" s="71"/>
      <c r="Q33" s="71" t="n">
        <v>0</v>
      </c>
      <c r="R33" s="72"/>
      <c r="S33" s="72" t="n">
        <v>390000</v>
      </c>
      <c r="T33" s="72"/>
      <c r="U33" s="71" t="n">
        <v>550000</v>
      </c>
      <c r="V33" s="52" t="n">
        <f aca="false">G33+O33+Q33+S33+U33</f>
        <v>9187000</v>
      </c>
      <c r="W33" s="13"/>
    </row>
    <row r="34" customFormat="false" ht="88.05" hidden="false" customHeight="true" outlineLevel="0" collapsed="false">
      <c r="A34" s="28" t="n">
        <v>4</v>
      </c>
      <c r="B34" s="37" t="s">
        <v>116</v>
      </c>
      <c r="C34" s="73" t="n">
        <v>0</v>
      </c>
      <c r="D34" s="73" t="n">
        <v>13</v>
      </c>
      <c r="E34" s="69" t="n">
        <v>3584</v>
      </c>
      <c r="F34" s="73" t="n">
        <v>1966</v>
      </c>
      <c r="G34" s="52" t="n">
        <f aca="false">H34+I34+J34+K34+L34+M34</f>
        <v>7900000</v>
      </c>
      <c r="H34" s="52" t="n">
        <v>2250000</v>
      </c>
      <c r="I34" s="52" t="n">
        <v>2350000</v>
      </c>
      <c r="J34" s="52" t="n">
        <v>0</v>
      </c>
      <c r="K34" s="52" t="n">
        <v>2150000</v>
      </c>
      <c r="L34" s="52" t="n">
        <v>0</v>
      </c>
      <c r="M34" s="52" t="n">
        <v>1150000</v>
      </c>
      <c r="N34" s="52"/>
      <c r="O34" s="52" t="n">
        <v>1614200</v>
      </c>
      <c r="P34" s="52"/>
      <c r="Q34" s="52" t="n">
        <v>0</v>
      </c>
      <c r="R34" s="52"/>
      <c r="S34" s="52" t="n">
        <f aca="false">330000+123000+330000+60000</f>
        <v>843000</v>
      </c>
      <c r="T34" s="52"/>
      <c r="U34" s="52" t="n">
        <v>3520000</v>
      </c>
      <c r="V34" s="52" t="n">
        <f aca="false">G34+O34+Q34+S34+U34</f>
        <v>13877200</v>
      </c>
      <c r="W34" s="13"/>
      <c r="X34" s="13"/>
      <c r="Y34" s="13"/>
      <c r="Z34" s="13"/>
      <c r="AA34" s="13"/>
      <c r="AB34" s="13"/>
    </row>
    <row r="35" customFormat="false" ht="88.05" hidden="false" customHeight="true" outlineLevel="0" collapsed="false">
      <c r="A35" s="28" t="n">
        <v>5</v>
      </c>
      <c r="B35" s="30" t="s">
        <v>92</v>
      </c>
      <c r="C35" s="68" t="n">
        <v>0</v>
      </c>
      <c r="D35" s="68" t="n">
        <v>23</v>
      </c>
      <c r="E35" s="69" t="n">
        <v>3285.8</v>
      </c>
      <c r="F35" s="68" t="n">
        <v>1967</v>
      </c>
      <c r="G35" s="52" t="n">
        <f aca="false">H35+I35+J35+K35+L35+M35</f>
        <v>6742000</v>
      </c>
      <c r="H35" s="52" t="n">
        <v>988000</v>
      </c>
      <c r="I35" s="52" t="n">
        <v>1713000</v>
      </c>
      <c r="J35" s="52" t="n">
        <v>1500000</v>
      </c>
      <c r="K35" s="52" t="n">
        <v>579000</v>
      </c>
      <c r="L35" s="70" t="n">
        <v>869000</v>
      </c>
      <c r="M35" s="52" t="n">
        <v>1093000</v>
      </c>
      <c r="N35" s="52"/>
      <c r="O35" s="52" t="n">
        <v>1169000</v>
      </c>
      <c r="P35" s="52"/>
      <c r="Q35" s="52" t="n">
        <v>0</v>
      </c>
      <c r="R35" s="52"/>
      <c r="S35" s="52" t="n">
        <v>682000</v>
      </c>
      <c r="T35" s="52"/>
      <c r="U35" s="52" t="n">
        <v>600000</v>
      </c>
      <c r="V35" s="52" t="n">
        <f aca="false">G35+O35+Q35+S35+U35</f>
        <v>9193000</v>
      </c>
      <c r="W35" s="13"/>
    </row>
    <row r="36" customFormat="false" ht="88.05" hidden="false" customHeight="true" outlineLevel="0" collapsed="false">
      <c r="A36" s="28" t="n">
        <v>6</v>
      </c>
      <c r="B36" s="30" t="s">
        <v>115</v>
      </c>
      <c r="C36" s="68" t="n">
        <v>0</v>
      </c>
      <c r="D36" s="68" t="n">
        <v>7</v>
      </c>
      <c r="E36" s="69" t="n">
        <v>3578</v>
      </c>
      <c r="F36" s="68" t="n">
        <v>1967</v>
      </c>
      <c r="G36" s="52" t="n">
        <f aca="false">H36+I36+J36+K36+L36+M36</f>
        <v>7600000</v>
      </c>
      <c r="H36" s="52" t="n">
        <v>2250000</v>
      </c>
      <c r="I36" s="52" t="n">
        <v>2050000</v>
      </c>
      <c r="J36" s="52" t="n">
        <v>0</v>
      </c>
      <c r="K36" s="52" t="n">
        <v>2150000</v>
      </c>
      <c r="L36" s="52" t="n">
        <v>0</v>
      </c>
      <c r="M36" s="52" t="n">
        <v>1150000</v>
      </c>
      <c r="N36" s="52"/>
      <c r="O36" s="52" t="n">
        <v>1610000</v>
      </c>
      <c r="P36" s="52"/>
      <c r="Q36" s="52" t="n">
        <v>0</v>
      </c>
      <c r="R36" s="52"/>
      <c r="S36" s="52" t="n">
        <f aca="false">330000+121000+123000+330000+132000+60000</f>
        <v>1096000</v>
      </c>
      <c r="T36" s="52"/>
      <c r="U36" s="52" t="n">
        <v>3520000</v>
      </c>
      <c r="V36" s="52" t="n">
        <f aca="false">G36+O36+Q36+S36+U36</f>
        <v>13826000</v>
      </c>
    </row>
    <row r="37" customFormat="false" ht="88.05" hidden="false" customHeight="true" outlineLevel="0" collapsed="false">
      <c r="A37" s="28" t="n">
        <v>7</v>
      </c>
      <c r="B37" s="34" t="s">
        <v>126</v>
      </c>
      <c r="C37" s="50" t="n">
        <v>0</v>
      </c>
      <c r="D37" s="50" t="n">
        <v>8</v>
      </c>
      <c r="E37" s="51" t="n">
        <v>3880</v>
      </c>
      <c r="F37" s="50" t="n">
        <v>1967</v>
      </c>
      <c r="G37" s="52" t="n">
        <f aca="false">H37+I37+J37+K37+L37+M37</f>
        <v>7900000</v>
      </c>
      <c r="H37" s="52" t="n">
        <v>2250000</v>
      </c>
      <c r="I37" s="52" t="n">
        <v>2350000</v>
      </c>
      <c r="J37" s="53" t="n">
        <v>0</v>
      </c>
      <c r="K37" s="52" t="n">
        <v>2150000</v>
      </c>
      <c r="L37" s="53" t="n">
        <v>0</v>
      </c>
      <c r="M37" s="52" t="n">
        <v>1150000</v>
      </c>
      <c r="N37" s="53"/>
      <c r="O37" s="53" t="n">
        <v>1612800</v>
      </c>
      <c r="P37" s="53"/>
      <c r="Q37" s="53" t="n">
        <v>0</v>
      </c>
      <c r="R37" s="53"/>
      <c r="S37" s="53" t="n">
        <f aca="false">330000+143000+123000+341000+171600+60000</f>
        <v>1168600</v>
      </c>
      <c r="T37" s="53"/>
      <c r="U37" s="52" t="n">
        <v>3520000</v>
      </c>
      <c r="V37" s="52" t="n">
        <f aca="false">G37+O37+Q37+S37+U37</f>
        <v>14201400</v>
      </c>
    </row>
    <row r="38" customFormat="false" ht="88.05" hidden="false" customHeight="true" outlineLevel="0" collapsed="false">
      <c r="A38" s="28" t="n">
        <v>8</v>
      </c>
      <c r="B38" s="34" t="s">
        <v>110</v>
      </c>
      <c r="C38" s="50" t="n">
        <v>0</v>
      </c>
      <c r="D38" s="50" t="n">
        <v>6</v>
      </c>
      <c r="E38" s="51" t="n">
        <v>3591.9</v>
      </c>
      <c r="F38" s="50" t="n">
        <v>1968</v>
      </c>
      <c r="G38" s="52" t="n">
        <f aca="false">H38+I38+J38+K38+L38+M38</f>
        <v>7600000</v>
      </c>
      <c r="H38" s="53" t="n">
        <v>2250000</v>
      </c>
      <c r="I38" s="53" t="n">
        <v>2050000</v>
      </c>
      <c r="J38" s="53" t="n">
        <v>0</v>
      </c>
      <c r="K38" s="53" t="n">
        <v>2150000</v>
      </c>
      <c r="L38" s="53" t="n">
        <v>0</v>
      </c>
      <c r="M38" s="53" t="n">
        <v>1150000</v>
      </c>
      <c r="N38" s="53"/>
      <c r="O38" s="53" t="n">
        <v>1615600</v>
      </c>
      <c r="P38" s="53"/>
      <c r="Q38" s="53" t="n">
        <v>0</v>
      </c>
      <c r="R38" s="53"/>
      <c r="S38" s="53" t="n">
        <f aca="false">60000+332200+123000+330000</f>
        <v>845200</v>
      </c>
      <c r="T38" s="53"/>
      <c r="U38" s="53" t="n">
        <v>3520000</v>
      </c>
      <c r="V38" s="52" t="n">
        <f aca="false">G38+O38+Q38+S38+U38</f>
        <v>13580800</v>
      </c>
      <c r="W38" s="13"/>
    </row>
    <row r="39" customFormat="false" ht="88.05" hidden="false" customHeight="true" outlineLevel="0" collapsed="false">
      <c r="A39" s="28"/>
      <c r="B39" s="59" t="s">
        <v>131</v>
      </c>
      <c r="C39" s="60" t="n">
        <f aca="false">SUM(C31:C38)</f>
        <v>0</v>
      </c>
      <c r="D39" s="60" t="n">
        <f aca="false">SUM(D31:D38)</f>
        <v>109</v>
      </c>
      <c r="E39" s="61" t="n">
        <f aca="false">SUM(E31:E38)</f>
        <v>28711.6</v>
      </c>
      <c r="F39" s="62"/>
      <c r="G39" s="61" t="n">
        <f aca="false">SUM(G31:G38)</f>
        <v>66212000</v>
      </c>
      <c r="H39" s="61" t="n">
        <f aca="false">SUM(H31:H38)</f>
        <v>16098000</v>
      </c>
      <c r="I39" s="61" t="n">
        <f aca="false">SUM(I31:I38)</f>
        <v>19244000</v>
      </c>
      <c r="J39" s="61" t="n">
        <f aca="false">SUM(J31:J38)</f>
        <v>3000000</v>
      </c>
      <c r="K39" s="61" t="n">
        <f aca="false">SUM(K31:K38)</f>
        <v>13286000</v>
      </c>
      <c r="L39" s="61" t="n">
        <f aca="false">SUM(L31:L38)</f>
        <v>3806000</v>
      </c>
      <c r="M39" s="61" t="n">
        <f aca="false">SUM(M31:M38)</f>
        <v>10778000</v>
      </c>
      <c r="N39" s="61"/>
      <c r="O39" s="61" t="n">
        <f aca="false">SUM(O31:O38)</f>
        <v>11472600</v>
      </c>
      <c r="P39" s="61" t="n">
        <f aca="false">SUM(P31:P38)</f>
        <v>0</v>
      </c>
      <c r="Q39" s="61" t="n">
        <f aca="false">SUM(Q31:Q38)</f>
        <v>0</v>
      </c>
      <c r="R39" s="61"/>
      <c r="S39" s="61" t="n">
        <f aca="false">SUM(S31:S38)</f>
        <v>6127800</v>
      </c>
      <c r="T39" s="61"/>
      <c r="U39" s="61" t="n">
        <f aca="false">SUM(U31:U38)</f>
        <v>19200000</v>
      </c>
      <c r="V39" s="52" t="n">
        <f aca="false">G39+O39+Q39+S39+U39</f>
        <v>103012400</v>
      </c>
      <c r="W39" s="13"/>
    </row>
    <row r="40" customFormat="false" ht="28.8" hidden="false" customHeight="true" outlineLevel="0" collapsed="false">
      <c r="A40" s="49" t="s">
        <v>160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13"/>
    </row>
    <row r="41" customFormat="false" ht="88.05" hidden="false" customHeight="true" outlineLevel="0" collapsed="false">
      <c r="A41" s="28" t="n">
        <v>1</v>
      </c>
      <c r="B41" s="34" t="s">
        <v>111</v>
      </c>
      <c r="C41" s="50" t="n">
        <v>0</v>
      </c>
      <c r="D41" s="50" t="n">
        <v>10</v>
      </c>
      <c r="E41" s="51" t="n">
        <v>3623.4</v>
      </c>
      <c r="F41" s="50" t="n">
        <v>1968</v>
      </c>
      <c r="G41" s="52" t="n">
        <f aca="false">H41+I41+J41+K41+L41+M41</f>
        <v>7600000</v>
      </c>
      <c r="H41" s="53" t="n">
        <v>2250000</v>
      </c>
      <c r="I41" s="53" t="n">
        <v>2050000</v>
      </c>
      <c r="J41" s="53" t="n">
        <v>0</v>
      </c>
      <c r="K41" s="53" t="n">
        <v>2150000</v>
      </c>
      <c r="L41" s="53" t="n">
        <v>0</v>
      </c>
      <c r="M41" s="53" t="n">
        <v>1150000</v>
      </c>
      <c r="N41" s="53"/>
      <c r="O41" s="53" t="n">
        <v>1624000</v>
      </c>
      <c r="P41" s="53"/>
      <c r="Q41" s="53" t="n">
        <v>0</v>
      </c>
      <c r="R41" s="53"/>
      <c r="S41" s="53" t="n">
        <f aca="false">330000+123000+336600+60000</f>
        <v>849600</v>
      </c>
      <c r="T41" s="53"/>
      <c r="U41" s="53" t="n">
        <v>3520000</v>
      </c>
      <c r="V41" s="52" t="n">
        <f aca="false">G41+O41+Q41+S41+U41</f>
        <v>13593600</v>
      </c>
    </row>
    <row r="42" customFormat="false" ht="88.05" hidden="false" customHeight="true" outlineLevel="0" collapsed="false">
      <c r="A42" s="28" t="n">
        <v>2</v>
      </c>
      <c r="B42" s="30" t="s">
        <v>125</v>
      </c>
      <c r="C42" s="68" t="n">
        <v>0</v>
      </c>
      <c r="D42" s="68" t="n">
        <v>7</v>
      </c>
      <c r="E42" s="69" t="n">
        <v>3604.7</v>
      </c>
      <c r="F42" s="68" t="n">
        <v>1968</v>
      </c>
      <c r="G42" s="52" t="n">
        <f aca="false">H42+I42+J42+K42+L42+M42</f>
        <v>7900000</v>
      </c>
      <c r="H42" s="52" t="n">
        <v>2250000</v>
      </c>
      <c r="I42" s="52" t="n">
        <v>2350000</v>
      </c>
      <c r="J42" s="52" t="n">
        <v>0</v>
      </c>
      <c r="K42" s="52" t="n">
        <v>2150000</v>
      </c>
      <c r="L42" s="52" t="n">
        <v>0</v>
      </c>
      <c r="M42" s="52" t="n">
        <v>1150000</v>
      </c>
      <c r="N42" s="52"/>
      <c r="O42" s="52" t="n">
        <v>1610000</v>
      </c>
      <c r="P42" s="52"/>
      <c r="Q42" s="52" t="n">
        <v>0</v>
      </c>
      <c r="R42" s="52"/>
      <c r="S42" s="52" t="n">
        <f aca="false">123000+330000+341000+60000</f>
        <v>854000</v>
      </c>
      <c r="T42" s="52"/>
      <c r="U42" s="52" t="n">
        <v>3520000</v>
      </c>
      <c r="V42" s="52" t="n">
        <f aca="false">G42+O42+Q42+S42+U42</f>
        <v>13884000</v>
      </c>
    </row>
    <row r="43" customFormat="false" ht="88.05" hidden="false" customHeight="true" outlineLevel="0" collapsed="false">
      <c r="A43" s="28" t="n">
        <v>3</v>
      </c>
      <c r="B43" s="34" t="s">
        <v>112</v>
      </c>
      <c r="C43" s="50" t="n">
        <v>0</v>
      </c>
      <c r="D43" s="50" t="n">
        <v>101</v>
      </c>
      <c r="E43" s="51" t="n">
        <v>4035</v>
      </c>
      <c r="F43" s="50" t="n">
        <v>1969</v>
      </c>
      <c r="G43" s="52" t="n">
        <f aca="false">H43+I43+J43+K43+L43+M43</f>
        <v>8951000</v>
      </c>
      <c r="H43" s="53" t="n">
        <f aca="false">1700000+350000</f>
        <v>2050000</v>
      </c>
      <c r="I43" s="53" t="n">
        <v>2730000</v>
      </c>
      <c r="J43" s="53" t="n">
        <v>450000</v>
      </c>
      <c r="K43" s="53" t="n">
        <v>1008000</v>
      </c>
      <c r="L43" s="53" t="n">
        <v>1650000</v>
      </c>
      <c r="M43" s="53" t="n">
        <v>1063000</v>
      </c>
      <c r="N43" s="53"/>
      <c r="O43" s="74" t="n">
        <v>0</v>
      </c>
      <c r="P43" s="53"/>
      <c r="Q43" s="53" t="n">
        <v>0</v>
      </c>
      <c r="R43" s="53"/>
      <c r="S43" s="53" t="n">
        <v>0</v>
      </c>
      <c r="T43" s="53"/>
      <c r="U43" s="53" t="n">
        <v>3343000</v>
      </c>
      <c r="V43" s="52" t="n">
        <f aca="false">G43+O43+Q43+S43+U43</f>
        <v>12294000</v>
      </c>
    </row>
    <row r="44" customFormat="false" ht="88.05" hidden="false" customHeight="true" outlineLevel="0" collapsed="false">
      <c r="A44" s="28" t="n">
        <v>4</v>
      </c>
      <c r="B44" s="34" t="s">
        <v>124</v>
      </c>
      <c r="C44" s="50" t="n">
        <v>0</v>
      </c>
      <c r="D44" s="50" t="n">
        <v>14</v>
      </c>
      <c r="E44" s="51" t="n">
        <v>4073.1</v>
      </c>
      <c r="F44" s="50" t="n">
        <v>1969</v>
      </c>
      <c r="G44" s="52" t="n">
        <f aca="false">H44+I44+J44+K44+L44+M44</f>
        <v>10824000</v>
      </c>
      <c r="H44" s="53" t="n">
        <v>2268000</v>
      </c>
      <c r="I44" s="53" t="n">
        <v>2186000</v>
      </c>
      <c r="J44" s="53" t="n">
        <v>1200000</v>
      </c>
      <c r="K44" s="53" t="n">
        <v>848000</v>
      </c>
      <c r="L44" s="53" t="n">
        <v>1271000</v>
      </c>
      <c r="M44" s="53" t="n">
        <v>3051000</v>
      </c>
      <c r="N44" s="53"/>
      <c r="O44" s="53" t="n">
        <v>1315000</v>
      </c>
      <c r="P44" s="53"/>
      <c r="Q44" s="53" t="n">
        <v>0</v>
      </c>
      <c r="R44" s="53"/>
      <c r="S44" s="53" t="n">
        <v>410000</v>
      </c>
      <c r="T44" s="53"/>
      <c r="U44" s="53" t="n">
        <v>520000</v>
      </c>
      <c r="V44" s="52" t="n">
        <f aca="false">G44+O44+Q44+S44+U44</f>
        <v>13069000</v>
      </c>
    </row>
    <row r="45" customFormat="false" ht="88.05" hidden="false" customHeight="true" outlineLevel="0" collapsed="false">
      <c r="A45" s="28" t="n">
        <v>5</v>
      </c>
      <c r="B45" s="30" t="s">
        <v>161</v>
      </c>
      <c r="C45" s="68" t="n">
        <v>0</v>
      </c>
      <c r="D45" s="68" t="n">
        <v>17</v>
      </c>
      <c r="E45" s="69" t="n">
        <v>3897.1</v>
      </c>
      <c r="F45" s="68" t="n">
        <v>1972</v>
      </c>
      <c r="G45" s="52" t="n">
        <f aca="false">H45+I45+J45+K45+L45+M45</f>
        <v>7902000</v>
      </c>
      <c r="H45" s="52" t="n">
        <v>632000</v>
      </c>
      <c r="I45" s="52" t="n">
        <v>2086000</v>
      </c>
      <c r="J45" s="52" t="n">
        <v>1500000</v>
      </c>
      <c r="K45" s="52" t="n">
        <v>1154000</v>
      </c>
      <c r="L45" s="52" t="n">
        <v>1730000</v>
      </c>
      <c r="M45" s="52" t="n">
        <v>800000</v>
      </c>
      <c r="N45" s="52"/>
      <c r="O45" s="52" t="n">
        <v>1068000</v>
      </c>
      <c r="P45" s="52"/>
      <c r="Q45" s="52" t="n">
        <v>0</v>
      </c>
      <c r="R45" s="52"/>
      <c r="S45" s="52" t="n">
        <v>440000</v>
      </c>
      <c r="T45" s="52"/>
      <c r="U45" s="52" t="n">
        <v>480000</v>
      </c>
      <c r="V45" s="52" t="n">
        <f aca="false">G45+O45+Q45+S45+U45</f>
        <v>9890000</v>
      </c>
    </row>
    <row r="46" s="12" customFormat="true" ht="88.05" hidden="false" customHeight="true" outlineLevel="0" collapsed="false">
      <c r="A46" s="28" t="n">
        <v>6</v>
      </c>
      <c r="B46" s="30" t="s">
        <v>105</v>
      </c>
      <c r="C46" s="68" t="n">
        <v>0</v>
      </c>
      <c r="D46" s="68" t="n">
        <v>6</v>
      </c>
      <c r="E46" s="69" t="n">
        <v>5676</v>
      </c>
      <c r="F46" s="68" t="n">
        <v>1972</v>
      </c>
      <c r="G46" s="52" t="n">
        <f aca="false">H46+I46+J46+K46+L46+M46</f>
        <v>10270000</v>
      </c>
      <c r="H46" s="52" t="n">
        <v>2925000</v>
      </c>
      <c r="I46" s="52" t="n">
        <v>3055000</v>
      </c>
      <c r="J46" s="52" t="n">
        <v>0</v>
      </c>
      <c r="K46" s="52" t="n">
        <v>2795000</v>
      </c>
      <c r="L46" s="52" t="n">
        <v>0</v>
      </c>
      <c r="M46" s="52" t="n">
        <v>1495000</v>
      </c>
      <c r="N46" s="52"/>
      <c r="O46" s="52" t="n">
        <v>1257600</v>
      </c>
      <c r="P46" s="52"/>
      <c r="Q46" s="52" t="n">
        <v>0</v>
      </c>
      <c r="R46" s="52"/>
      <c r="S46" s="52" t="n">
        <f aca="false">360000+225000+4787200+759000+135000+60000</f>
        <v>6326200</v>
      </c>
      <c r="T46" s="52"/>
      <c r="U46" s="52" t="n">
        <v>0</v>
      </c>
      <c r="V46" s="52" t="n">
        <f aca="false">G46+O46+Q46+S46+U46</f>
        <v>17853800</v>
      </c>
    </row>
    <row r="47" customFormat="false" ht="88.05" hidden="false" customHeight="true" outlineLevel="0" collapsed="false">
      <c r="A47" s="28" t="n">
        <v>7</v>
      </c>
      <c r="B47" s="30" t="s">
        <v>106</v>
      </c>
      <c r="C47" s="68" t="n">
        <v>0</v>
      </c>
      <c r="D47" s="68" t="n">
        <v>14</v>
      </c>
      <c r="E47" s="69" t="n">
        <v>4238</v>
      </c>
      <c r="F47" s="68" t="n">
        <v>1972</v>
      </c>
      <c r="G47" s="52" t="n">
        <f aca="false">H47+I47+J47+K47+L47+M47</f>
        <v>11124000</v>
      </c>
      <c r="H47" s="52" t="n">
        <v>2268000</v>
      </c>
      <c r="I47" s="52" t="n">
        <v>2186000</v>
      </c>
      <c r="J47" s="52" t="n">
        <v>1500000</v>
      </c>
      <c r="K47" s="52" t="n">
        <v>848000</v>
      </c>
      <c r="L47" s="52" t="n">
        <v>1271000</v>
      </c>
      <c r="M47" s="52" t="n">
        <v>3051000</v>
      </c>
      <c r="N47" s="52"/>
      <c r="O47" s="52" t="n">
        <v>1098000</v>
      </c>
      <c r="P47" s="52"/>
      <c r="Q47" s="52" t="n">
        <v>0</v>
      </c>
      <c r="R47" s="52"/>
      <c r="S47" s="52" t="n">
        <v>720000</v>
      </c>
      <c r="T47" s="52"/>
      <c r="U47" s="52" t="n">
        <v>450000</v>
      </c>
      <c r="V47" s="52" t="n">
        <f aca="false">G47+O47+Q47+S47+U47</f>
        <v>13392000</v>
      </c>
      <c r="W47" s="13"/>
    </row>
    <row r="48" customFormat="false" ht="88.05" hidden="false" customHeight="true" outlineLevel="0" collapsed="false">
      <c r="A48" s="28"/>
      <c r="B48" s="59" t="s">
        <v>131</v>
      </c>
      <c r="C48" s="60" t="n">
        <f aca="false">SUM(C41:C47)</f>
        <v>0</v>
      </c>
      <c r="D48" s="60" t="n">
        <f aca="false">SUM(D41:D47)</f>
        <v>169</v>
      </c>
      <c r="E48" s="61" t="n">
        <f aca="false">SUM(E41:E47)</f>
        <v>29147.3</v>
      </c>
      <c r="F48" s="62"/>
      <c r="G48" s="61" t="n">
        <f aca="false">SUM(G41:G47)</f>
        <v>64571000</v>
      </c>
      <c r="H48" s="61" t="n">
        <f aca="false">SUM(H41:H47)</f>
        <v>14643000</v>
      </c>
      <c r="I48" s="61" t="n">
        <f aca="false">SUM(I41:I47)</f>
        <v>16643000</v>
      </c>
      <c r="J48" s="61" t="n">
        <f aca="false">SUM(J41:J47)</f>
        <v>4650000</v>
      </c>
      <c r="K48" s="61" t="n">
        <f aca="false">SUM(K41:K47)</f>
        <v>10953000</v>
      </c>
      <c r="L48" s="61" t="n">
        <f aca="false">SUM(L41:L47)</f>
        <v>5922000</v>
      </c>
      <c r="M48" s="61" t="n">
        <f aca="false">SUM(M41:M47)</f>
        <v>11760000</v>
      </c>
      <c r="N48" s="61"/>
      <c r="O48" s="61" t="n">
        <f aca="false">SUM(O41:O47)</f>
        <v>7972600</v>
      </c>
      <c r="P48" s="61" t="n">
        <f aca="false">SUM(P41:P47)</f>
        <v>0</v>
      </c>
      <c r="Q48" s="61" t="n">
        <f aca="false">SUM(Q41:Q47)</f>
        <v>0</v>
      </c>
      <c r="R48" s="61"/>
      <c r="S48" s="61" t="n">
        <f aca="false">SUM(S41:S47)</f>
        <v>9599800</v>
      </c>
      <c r="T48" s="61"/>
      <c r="U48" s="61" t="n">
        <f aca="false">SUM(U41:U47)</f>
        <v>11833000</v>
      </c>
      <c r="V48" s="52" t="n">
        <f aca="false">G48+O48+Q48+S48+U48</f>
        <v>93976400</v>
      </c>
      <c r="W48" s="13"/>
    </row>
    <row r="49" customFormat="false" ht="28.8" hidden="false" customHeight="true" outlineLevel="0" collapsed="false">
      <c r="A49" s="49" t="s">
        <v>162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13"/>
    </row>
    <row r="50" customFormat="false" ht="88.05" hidden="false" customHeight="true" outlineLevel="0" collapsed="false">
      <c r="A50" s="28" t="n">
        <v>1</v>
      </c>
      <c r="B50" s="30" t="s">
        <v>107</v>
      </c>
      <c r="C50" s="68" t="n">
        <v>0</v>
      </c>
      <c r="D50" s="68" t="n">
        <v>17</v>
      </c>
      <c r="E50" s="69" t="n">
        <v>4158.2</v>
      </c>
      <c r="F50" s="68" t="n">
        <v>1972</v>
      </c>
      <c r="G50" s="52" t="n">
        <f aca="false">H50+I50+J50+K50+L50+M50</f>
        <v>11124000</v>
      </c>
      <c r="H50" s="52" t="n">
        <v>2268000</v>
      </c>
      <c r="I50" s="52" t="n">
        <v>2186000</v>
      </c>
      <c r="J50" s="52" t="n">
        <v>1500000</v>
      </c>
      <c r="K50" s="52" t="n">
        <v>848000</v>
      </c>
      <c r="L50" s="52" t="n">
        <v>1271000</v>
      </c>
      <c r="M50" s="52" t="n">
        <v>3051000</v>
      </c>
      <c r="N50" s="52"/>
      <c r="O50" s="52" t="n">
        <v>1098000</v>
      </c>
      <c r="P50" s="52"/>
      <c r="Q50" s="52" t="n">
        <v>0</v>
      </c>
      <c r="R50" s="52"/>
      <c r="S50" s="52" t="n">
        <v>720000</v>
      </c>
      <c r="T50" s="52"/>
      <c r="U50" s="52" t="n">
        <v>450000</v>
      </c>
      <c r="V50" s="52" t="n">
        <f aca="false">G50+O50+Q50+S50+U50</f>
        <v>13392000</v>
      </c>
    </row>
    <row r="51" customFormat="false" ht="88.05" hidden="false" customHeight="true" outlineLevel="0" collapsed="false">
      <c r="A51" s="28" t="n">
        <v>2</v>
      </c>
      <c r="B51" s="34" t="s">
        <v>163</v>
      </c>
      <c r="C51" s="50" t="n">
        <v>0</v>
      </c>
      <c r="D51" s="50" t="n">
        <v>104</v>
      </c>
      <c r="E51" s="51" t="n">
        <v>3937.5</v>
      </c>
      <c r="F51" s="50" t="n">
        <v>1973</v>
      </c>
      <c r="G51" s="52" t="n">
        <f aca="false">H51+I51+J51+K51+L51+M51</f>
        <v>8951000</v>
      </c>
      <c r="H51" s="53" t="n">
        <f aca="false">1700000+350000</f>
        <v>2050000</v>
      </c>
      <c r="I51" s="53" t="n">
        <v>2730000</v>
      </c>
      <c r="J51" s="53" t="n">
        <v>450000</v>
      </c>
      <c r="K51" s="53" t="n">
        <v>1008000</v>
      </c>
      <c r="L51" s="53" t="n">
        <v>1650000</v>
      </c>
      <c r="M51" s="53" t="n">
        <v>1063000</v>
      </c>
      <c r="N51" s="53"/>
      <c r="O51" s="53" t="n">
        <v>821000</v>
      </c>
      <c r="P51" s="53"/>
      <c r="Q51" s="53" t="n">
        <v>0</v>
      </c>
      <c r="R51" s="53"/>
      <c r="S51" s="53" t="n">
        <v>0</v>
      </c>
      <c r="T51" s="53"/>
      <c r="U51" s="53" t="n">
        <v>2380000</v>
      </c>
      <c r="V51" s="52" t="n">
        <f aca="false">G51+O51+Q51+S51+U51</f>
        <v>12152000</v>
      </c>
    </row>
    <row r="52" customFormat="false" ht="88.05" hidden="false" customHeight="true" outlineLevel="0" collapsed="false">
      <c r="A52" s="28" t="n">
        <v>3</v>
      </c>
      <c r="B52" s="30" t="s">
        <v>85</v>
      </c>
      <c r="C52" s="68" t="n">
        <v>0</v>
      </c>
      <c r="D52" s="68" t="n">
        <v>35</v>
      </c>
      <c r="E52" s="69" t="n">
        <v>2723</v>
      </c>
      <c r="F52" s="68" t="n">
        <v>1975</v>
      </c>
      <c r="G52" s="52" t="n">
        <f aca="false">H52+I52+J52+K52+L52+M52</f>
        <v>8714000</v>
      </c>
      <c r="H52" s="52" t="n">
        <v>331000</v>
      </c>
      <c r="I52" s="52" t="n">
        <v>2570000</v>
      </c>
      <c r="J52" s="52" t="n">
        <v>1500000</v>
      </c>
      <c r="K52" s="52" t="n">
        <v>862000</v>
      </c>
      <c r="L52" s="52" t="n">
        <v>1292000</v>
      </c>
      <c r="M52" s="52" t="n">
        <v>2159000</v>
      </c>
      <c r="N52" s="52"/>
      <c r="O52" s="52" t="n">
        <v>1298000</v>
      </c>
      <c r="P52" s="75"/>
      <c r="Q52" s="52" t="n">
        <v>0</v>
      </c>
      <c r="R52" s="75"/>
      <c r="S52" s="52" t="n">
        <v>250000</v>
      </c>
      <c r="T52" s="75"/>
      <c r="U52" s="52" t="n">
        <v>420000</v>
      </c>
      <c r="V52" s="52" t="n">
        <f aca="false">G52+O52+Q52+S52+U52</f>
        <v>10682000</v>
      </c>
    </row>
    <row r="53" customFormat="false" ht="88.05" hidden="false" customHeight="true" outlineLevel="0" collapsed="false">
      <c r="A53" s="28" t="n">
        <v>4</v>
      </c>
      <c r="B53" s="30" t="s">
        <v>123</v>
      </c>
      <c r="C53" s="68" t="n">
        <v>0</v>
      </c>
      <c r="D53" s="68" t="n">
        <v>89</v>
      </c>
      <c r="E53" s="69" t="n">
        <v>4996.7</v>
      </c>
      <c r="F53" s="68" t="n">
        <v>1975</v>
      </c>
      <c r="G53" s="52" t="n">
        <f aca="false">H53+I53+J53+K53+L53+M53</f>
        <v>12116000</v>
      </c>
      <c r="H53" s="52" t="n">
        <f aca="false">430000+1495000</f>
        <v>1925000</v>
      </c>
      <c r="I53" s="52" t="n">
        <v>5448000</v>
      </c>
      <c r="J53" s="52" t="n">
        <v>900000</v>
      </c>
      <c r="K53" s="52" t="n">
        <v>2660000</v>
      </c>
      <c r="L53" s="70" t="n">
        <v>0</v>
      </c>
      <c r="M53" s="52" t="n">
        <v>1183000</v>
      </c>
      <c r="N53" s="52"/>
      <c r="O53" s="52" t="n">
        <v>480000</v>
      </c>
      <c r="P53" s="76" t="n">
        <v>1</v>
      </c>
      <c r="Q53" s="52" t="n">
        <v>1200000</v>
      </c>
      <c r="R53" s="52"/>
      <c r="S53" s="52" t="n">
        <f aca="false">27000+780000</f>
        <v>807000</v>
      </c>
      <c r="T53" s="52"/>
      <c r="U53" s="52" t="n">
        <v>283000</v>
      </c>
      <c r="V53" s="52" t="n">
        <f aca="false">G53+O53+Q53+S53+U53</f>
        <v>14886000</v>
      </c>
    </row>
    <row r="54" s="12" customFormat="true" ht="88.05" hidden="false" customHeight="true" outlineLevel="0" collapsed="false">
      <c r="A54" s="28" t="n">
        <v>5</v>
      </c>
      <c r="B54" s="30" t="s">
        <v>98</v>
      </c>
      <c r="C54" s="68" t="n">
        <v>15</v>
      </c>
      <c r="D54" s="68" t="n">
        <v>38</v>
      </c>
      <c r="E54" s="69" t="n">
        <v>4094.9</v>
      </c>
      <c r="F54" s="68" t="n">
        <v>1976</v>
      </c>
      <c r="G54" s="52" t="n">
        <f aca="false">H54+I54+J54+K54+L54+M54</f>
        <v>9189000</v>
      </c>
      <c r="H54" s="52" t="n">
        <f aca="false">445000+1644000</f>
        <v>2089000</v>
      </c>
      <c r="I54" s="52" t="n">
        <v>4010000</v>
      </c>
      <c r="J54" s="52" t="n">
        <v>0</v>
      </c>
      <c r="K54" s="52" t="n">
        <v>1900000</v>
      </c>
      <c r="L54" s="70" t="n">
        <v>0</v>
      </c>
      <c r="M54" s="52" t="n">
        <v>1190000</v>
      </c>
      <c r="N54" s="52"/>
      <c r="O54" s="52" t="n">
        <v>808000</v>
      </c>
      <c r="P54" s="52"/>
      <c r="Q54" s="52" t="n">
        <v>0</v>
      </c>
      <c r="R54" s="52"/>
      <c r="S54" s="52" t="n">
        <f aca="false">80000+360000</f>
        <v>440000</v>
      </c>
      <c r="T54" s="52"/>
      <c r="U54" s="52" t="n">
        <v>144000</v>
      </c>
      <c r="V54" s="52" t="n">
        <f aca="false">G54+O54+Q54+S54+U54</f>
        <v>10581000</v>
      </c>
    </row>
    <row r="55" s="12" customFormat="true" ht="88.05" hidden="false" customHeight="true" outlineLevel="0" collapsed="false">
      <c r="A55" s="28" t="n">
        <v>6</v>
      </c>
      <c r="B55" s="30" t="s">
        <v>122</v>
      </c>
      <c r="C55" s="68" t="n">
        <v>0</v>
      </c>
      <c r="D55" s="68" t="n">
        <v>34</v>
      </c>
      <c r="E55" s="69" t="n">
        <v>4946</v>
      </c>
      <c r="F55" s="68" t="n">
        <v>1977</v>
      </c>
      <c r="G55" s="52" t="n">
        <f aca="false">H55+I55+J55+K55+L55+M55</f>
        <v>12269000</v>
      </c>
      <c r="H55" s="52" t="n">
        <f aca="false">430000+1490000</f>
        <v>1920000</v>
      </c>
      <c r="I55" s="52" t="n">
        <v>5500000</v>
      </c>
      <c r="J55" s="52" t="n">
        <v>900000</v>
      </c>
      <c r="K55" s="52" t="n">
        <v>2773000</v>
      </c>
      <c r="L55" s="70" t="n">
        <v>0</v>
      </c>
      <c r="M55" s="52" t="n">
        <v>1176000</v>
      </c>
      <c r="N55" s="52"/>
      <c r="O55" s="52" t="n">
        <v>454000</v>
      </c>
      <c r="P55" s="76" t="n">
        <v>1</v>
      </c>
      <c r="Q55" s="52" t="n">
        <v>1200000</v>
      </c>
      <c r="R55" s="52"/>
      <c r="S55" s="52" t="n">
        <f aca="false">27000+560000</f>
        <v>587000</v>
      </c>
      <c r="T55" s="52"/>
      <c r="U55" s="52" t="n">
        <v>268000</v>
      </c>
      <c r="V55" s="52" t="n">
        <f aca="false">G55+O55+Q55+S55+U55</f>
        <v>14778000</v>
      </c>
    </row>
    <row r="56" s="12" customFormat="true" ht="88.05" hidden="false" customHeight="true" outlineLevel="0" collapsed="false">
      <c r="A56" s="28" t="n">
        <v>7</v>
      </c>
      <c r="B56" s="30" t="s">
        <v>95</v>
      </c>
      <c r="C56" s="68" t="n">
        <v>32</v>
      </c>
      <c r="D56" s="68" t="n">
        <v>29</v>
      </c>
      <c r="E56" s="69" t="n">
        <v>4994.6</v>
      </c>
      <c r="F56" s="68" t="n">
        <v>1980</v>
      </c>
      <c r="G56" s="52" t="n">
        <f aca="false">H56+I56+J56+K56+L56+M56</f>
        <v>9750000</v>
      </c>
      <c r="H56" s="71" t="n">
        <f aca="false">430000+1480000</f>
        <v>1910000</v>
      </c>
      <c r="I56" s="71" t="n">
        <v>4290000</v>
      </c>
      <c r="J56" s="71" t="n">
        <v>0</v>
      </c>
      <c r="K56" s="71" t="n">
        <v>2350000</v>
      </c>
      <c r="L56" s="71" t="n">
        <v>0</v>
      </c>
      <c r="M56" s="71" t="n">
        <v>1200000</v>
      </c>
      <c r="N56" s="72"/>
      <c r="O56" s="72" t="n">
        <v>499800</v>
      </c>
      <c r="P56" s="77" t="n">
        <v>2</v>
      </c>
      <c r="Q56" s="72" t="n">
        <v>1200000</v>
      </c>
      <c r="R56" s="72"/>
      <c r="S56" s="72" t="n">
        <f aca="false">29000+380000</f>
        <v>409000</v>
      </c>
      <c r="T56" s="72"/>
      <c r="U56" s="72" t="n">
        <v>276000</v>
      </c>
      <c r="V56" s="52" t="n">
        <f aca="false">G56+O56+Q56+S56+U56</f>
        <v>12134800</v>
      </c>
    </row>
    <row r="57" customFormat="false" ht="94.2" hidden="false" customHeight="true" outlineLevel="0" collapsed="false">
      <c r="A57" s="28"/>
      <c r="B57" s="59" t="s">
        <v>131</v>
      </c>
      <c r="C57" s="60" t="n">
        <f aca="false">SUM(C50:C56)</f>
        <v>47</v>
      </c>
      <c r="D57" s="60" t="n">
        <f aca="false">SUM(D50:D56)</f>
        <v>346</v>
      </c>
      <c r="E57" s="61" t="n">
        <f aca="false">SUM(E50:E56)</f>
        <v>29850.9</v>
      </c>
      <c r="F57" s="62"/>
      <c r="G57" s="61" t="n">
        <f aca="false">SUM(G50:G56)</f>
        <v>72113000</v>
      </c>
      <c r="H57" s="61" t="n">
        <f aca="false">SUM(H50:H56)</f>
        <v>12493000</v>
      </c>
      <c r="I57" s="61" t="n">
        <f aca="false">SUM(I50:I56)</f>
        <v>26734000</v>
      </c>
      <c r="J57" s="61" t="n">
        <f aca="false">SUM(J50:J56)</f>
        <v>5250000</v>
      </c>
      <c r="K57" s="61" t="n">
        <f aca="false">SUM(K50:K56)</f>
        <v>12401000</v>
      </c>
      <c r="L57" s="61" t="n">
        <f aca="false">SUM(L50:L56)</f>
        <v>4213000</v>
      </c>
      <c r="M57" s="61" t="n">
        <f aca="false">SUM(M50:M56)</f>
        <v>11022000</v>
      </c>
      <c r="N57" s="61"/>
      <c r="O57" s="61" t="n">
        <f aca="false">SUM(O50:O56)</f>
        <v>5458800</v>
      </c>
      <c r="P57" s="60" t="n">
        <f aca="false">SUM(P50:P56)</f>
        <v>4</v>
      </c>
      <c r="Q57" s="61" t="n">
        <f aca="false">SUM(Q50:Q56)</f>
        <v>3600000</v>
      </c>
      <c r="R57" s="61"/>
      <c r="S57" s="61" t="n">
        <f aca="false">SUM(S50:S56)</f>
        <v>3213000</v>
      </c>
      <c r="T57" s="61"/>
      <c r="U57" s="61" t="n">
        <f aca="false">SUM(U50:U56)</f>
        <v>4221000</v>
      </c>
      <c r="V57" s="52" t="n">
        <f aca="false">G57+O57+Q57+S57+U57</f>
        <v>88605800</v>
      </c>
      <c r="W57" s="13"/>
    </row>
    <row r="58" customFormat="false" ht="30.6" hidden="false" customHeight="true" outlineLevel="0" collapsed="false">
      <c r="A58" s="49" t="s">
        <v>164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13"/>
    </row>
    <row r="59" customFormat="false" ht="88.05" hidden="false" customHeight="true" outlineLevel="0" collapsed="false">
      <c r="A59" s="28" t="n">
        <v>1</v>
      </c>
      <c r="B59" s="30" t="s">
        <v>127</v>
      </c>
      <c r="C59" s="68" t="n">
        <v>0</v>
      </c>
      <c r="D59" s="68" t="n">
        <v>13</v>
      </c>
      <c r="E59" s="69" t="n">
        <v>5416.6</v>
      </c>
      <c r="F59" s="68" t="n">
        <v>1980</v>
      </c>
      <c r="G59" s="52" t="n">
        <f aca="false">H59+I59+J59+K59+L59+M59</f>
        <v>11699000</v>
      </c>
      <c r="H59" s="52" t="n">
        <v>1700000</v>
      </c>
      <c r="I59" s="52" t="n">
        <v>4028000</v>
      </c>
      <c r="J59" s="52" t="n">
        <v>400000</v>
      </c>
      <c r="K59" s="52" t="n">
        <v>1506000</v>
      </c>
      <c r="L59" s="52" t="n">
        <v>1168000</v>
      </c>
      <c r="M59" s="52" t="n">
        <v>2897000</v>
      </c>
      <c r="N59" s="52"/>
      <c r="O59" s="52" t="n">
        <v>800000</v>
      </c>
      <c r="P59" s="52"/>
      <c r="Q59" s="52" t="n">
        <v>0</v>
      </c>
      <c r="R59" s="52"/>
      <c r="S59" s="52" t="n">
        <v>280000</v>
      </c>
      <c r="T59" s="52"/>
      <c r="U59" s="52" t="n">
        <v>0</v>
      </c>
      <c r="V59" s="52" t="n">
        <f aca="false">G59+O59+Q59+S59+U59</f>
        <v>12779000</v>
      </c>
      <c r="W59" s="13"/>
    </row>
    <row r="60" customFormat="false" ht="88.05" hidden="false" customHeight="true" outlineLevel="0" collapsed="false">
      <c r="A60" s="28" t="n">
        <v>2</v>
      </c>
      <c r="B60" s="30" t="s">
        <v>165</v>
      </c>
      <c r="C60" s="68" t="n">
        <v>0</v>
      </c>
      <c r="D60" s="68" t="n">
        <v>6</v>
      </c>
      <c r="E60" s="69" t="n">
        <v>6308.2</v>
      </c>
      <c r="F60" s="68" t="n">
        <v>1982</v>
      </c>
      <c r="G60" s="52" t="n">
        <f aca="false">H60+I60+J60+K60+L60+M60</f>
        <v>11453000</v>
      </c>
      <c r="H60" s="52" t="n">
        <v>3525000</v>
      </c>
      <c r="I60" s="52" t="n">
        <v>3262000</v>
      </c>
      <c r="J60" s="52" t="n">
        <v>0</v>
      </c>
      <c r="K60" s="52" t="n">
        <v>0</v>
      </c>
      <c r="L60" s="52" t="n">
        <v>0</v>
      </c>
      <c r="M60" s="52" t="n">
        <v>4666000</v>
      </c>
      <c r="N60" s="52"/>
      <c r="O60" s="52" t="n">
        <v>590000</v>
      </c>
      <c r="P60" s="76" t="n">
        <v>2</v>
      </c>
      <c r="Q60" s="52" t="n">
        <v>3072000</v>
      </c>
      <c r="R60" s="52"/>
      <c r="S60" s="52" t="n">
        <v>250000</v>
      </c>
      <c r="T60" s="52"/>
      <c r="U60" s="52" t="n">
        <v>4578000</v>
      </c>
      <c r="V60" s="52" t="n">
        <f aca="false">G60+O60+Q60+S60+U60</f>
        <v>19943000</v>
      </c>
    </row>
    <row r="61" customFormat="false" ht="88.05" hidden="false" customHeight="true" outlineLevel="0" collapsed="false">
      <c r="A61" s="28" t="n">
        <v>3</v>
      </c>
      <c r="B61" s="34" t="s">
        <v>103</v>
      </c>
      <c r="C61" s="50" t="n">
        <v>27</v>
      </c>
      <c r="D61" s="50" t="n">
        <v>16</v>
      </c>
      <c r="E61" s="51" t="n">
        <v>3645.1</v>
      </c>
      <c r="F61" s="50" t="n">
        <v>1982</v>
      </c>
      <c r="G61" s="52" t="n">
        <f aca="false">H61+I61+J61+K61+L61+M61</f>
        <v>6759000</v>
      </c>
      <c r="H61" s="53" t="n">
        <v>1600000</v>
      </c>
      <c r="I61" s="53" t="n">
        <v>1519000</v>
      </c>
      <c r="J61" s="53" t="n">
        <v>400000</v>
      </c>
      <c r="K61" s="53" t="n">
        <v>919000</v>
      </c>
      <c r="L61" s="53" t="n">
        <v>720000</v>
      </c>
      <c r="M61" s="53" t="n">
        <v>1601000</v>
      </c>
      <c r="N61" s="53"/>
      <c r="O61" s="53" t="n">
        <v>925000</v>
      </c>
      <c r="P61" s="53"/>
      <c r="Q61" s="53" t="n">
        <v>0</v>
      </c>
      <c r="R61" s="53"/>
      <c r="S61" s="53" t="n">
        <v>320000</v>
      </c>
      <c r="T61" s="53"/>
      <c r="U61" s="53" t="n">
        <v>0</v>
      </c>
      <c r="V61" s="52" t="n">
        <f aca="false">G61+O61+Q61+S61+U61</f>
        <v>8004000</v>
      </c>
    </row>
    <row r="62" customFormat="false" ht="88.05" hidden="false" customHeight="true" outlineLevel="0" collapsed="false">
      <c r="A62" s="28" t="n">
        <v>4</v>
      </c>
      <c r="B62" s="30" t="s">
        <v>82</v>
      </c>
      <c r="C62" s="68" t="n">
        <v>20</v>
      </c>
      <c r="D62" s="68" t="n">
        <v>35</v>
      </c>
      <c r="E62" s="69" t="n">
        <v>3356</v>
      </c>
      <c r="F62" s="68" t="n">
        <v>1984</v>
      </c>
      <c r="G62" s="52" t="n">
        <f aca="false">H62+I62+J62+K62+L62+M62</f>
        <v>6426000</v>
      </c>
      <c r="H62" s="52" t="n">
        <v>926000</v>
      </c>
      <c r="I62" s="52" t="n">
        <v>2130000</v>
      </c>
      <c r="J62" s="52" t="n">
        <v>0</v>
      </c>
      <c r="K62" s="52" t="n">
        <v>1100000</v>
      </c>
      <c r="L62" s="52" t="n">
        <v>1350000</v>
      </c>
      <c r="M62" s="52" t="n">
        <v>920000</v>
      </c>
      <c r="N62" s="52"/>
      <c r="O62" s="52" t="n">
        <v>1100000</v>
      </c>
      <c r="P62" s="52"/>
      <c r="Q62" s="52" t="n">
        <v>0</v>
      </c>
      <c r="R62" s="52"/>
      <c r="S62" s="52" t="n">
        <v>280000</v>
      </c>
      <c r="T62" s="52"/>
      <c r="U62" s="52" t="n">
        <v>580000</v>
      </c>
      <c r="V62" s="52" t="n">
        <f aca="false">G62+O62+Q62+S62+U62</f>
        <v>8386000</v>
      </c>
    </row>
    <row r="63" customFormat="false" ht="88.05" hidden="false" customHeight="true" outlineLevel="0" collapsed="false">
      <c r="A63" s="28" t="n">
        <v>5</v>
      </c>
      <c r="B63" s="30" t="s">
        <v>166</v>
      </c>
      <c r="C63" s="68" t="n">
        <v>68</v>
      </c>
      <c r="D63" s="68" t="n">
        <v>63</v>
      </c>
      <c r="E63" s="69" t="n">
        <v>7912.7</v>
      </c>
      <c r="F63" s="68" t="n">
        <v>1984</v>
      </c>
      <c r="G63" s="52" t="n">
        <f aca="false">H63+I63+J63+K63+L63+M63</f>
        <v>4364020.8</v>
      </c>
      <c r="H63" s="70" t="n">
        <v>4364020.8</v>
      </c>
      <c r="I63" s="70" t="n">
        <v>0</v>
      </c>
      <c r="J63" s="70" t="n">
        <v>0</v>
      </c>
      <c r="K63" s="70" t="n">
        <v>0</v>
      </c>
      <c r="L63" s="70" t="n">
        <v>0</v>
      </c>
      <c r="M63" s="70" t="n">
        <v>0</v>
      </c>
      <c r="N63" s="78"/>
      <c r="O63" s="78" t="n">
        <v>724328.37</v>
      </c>
      <c r="P63" s="79" t="n">
        <v>2</v>
      </c>
      <c r="Q63" s="52" t="n">
        <v>1258077.01</v>
      </c>
      <c r="R63" s="78"/>
      <c r="S63" s="78" t="n">
        <v>0</v>
      </c>
      <c r="T63" s="78"/>
      <c r="U63" s="78" t="n">
        <v>5777155.76</v>
      </c>
      <c r="V63" s="52" t="n">
        <f aca="false">G63+O63+Q63+S63+U63</f>
        <v>12123581.94</v>
      </c>
    </row>
    <row r="64" customFormat="false" ht="88.05" hidden="false" customHeight="true" outlineLevel="0" collapsed="false">
      <c r="A64" s="28" t="n">
        <v>6</v>
      </c>
      <c r="B64" s="30" t="s">
        <v>94</v>
      </c>
      <c r="C64" s="68" t="n">
        <v>60</v>
      </c>
      <c r="D64" s="68" t="n">
        <v>46</v>
      </c>
      <c r="E64" s="69" t="n">
        <v>7954.8</v>
      </c>
      <c r="F64" s="68" t="n">
        <v>1984</v>
      </c>
      <c r="G64" s="52" t="n">
        <f aca="false">H64+I64+J64+K64+L64+M64</f>
        <v>14520000</v>
      </c>
      <c r="H64" s="71" t="n">
        <f aca="false">460000+2300000</f>
        <v>2760000</v>
      </c>
      <c r="I64" s="71" t="n">
        <v>6700000</v>
      </c>
      <c r="J64" s="71" t="n">
        <v>0</v>
      </c>
      <c r="K64" s="71" t="n">
        <v>0</v>
      </c>
      <c r="L64" s="71" t="n">
        <v>4300000</v>
      </c>
      <c r="M64" s="71" t="n">
        <v>760000</v>
      </c>
      <c r="N64" s="72"/>
      <c r="O64" s="71" t="n">
        <v>818400</v>
      </c>
      <c r="P64" s="80" t="n">
        <v>2</v>
      </c>
      <c r="Q64" s="71" t="n">
        <v>2400000</v>
      </c>
      <c r="R64" s="72"/>
      <c r="S64" s="71" t="n">
        <f aca="false">29000+560000</f>
        <v>589000</v>
      </c>
      <c r="T64" s="72"/>
      <c r="U64" s="71" t="n">
        <v>392000</v>
      </c>
      <c r="V64" s="52" t="n">
        <f aca="false">G64+O64+Q64+S64+U64</f>
        <v>18719400</v>
      </c>
    </row>
    <row r="65" customFormat="false" ht="88.05" hidden="false" customHeight="true" outlineLevel="0" collapsed="false">
      <c r="A65" s="28" t="n">
        <v>7</v>
      </c>
      <c r="B65" s="30" t="s">
        <v>83</v>
      </c>
      <c r="C65" s="68" t="n">
        <v>68</v>
      </c>
      <c r="D65" s="68" t="n">
        <v>61</v>
      </c>
      <c r="E65" s="69" t="n">
        <v>8709.6</v>
      </c>
      <c r="F65" s="68" t="n">
        <v>1986</v>
      </c>
      <c r="G65" s="52" t="n">
        <f aca="false">H65+I65+J65+K65+L65+M65</f>
        <v>18632108.72</v>
      </c>
      <c r="H65" s="52" t="n">
        <v>4364020.8</v>
      </c>
      <c r="I65" s="52" t="n">
        <v>3897221.18</v>
      </c>
      <c r="J65" s="52" t="n">
        <v>0</v>
      </c>
      <c r="K65" s="52" t="n">
        <v>5185433.37</v>
      </c>
      <c r="L65" s="70" t="n">
        <v>5185433.37</v>
      </c>
      <c r="M65" s="52" t="n">
        <v>0</v>
      </c>
      <c r="N65" s="52"/>
      <c r="O65" s="52" t="n">
        <v>722095.57</v>
      </c>
      <c r="P65" s="81" t="n">
        <v>2</v>
      </c>
      <c r="Q65" s="52" t="n">
        <v>1258077.01</v>
      </c>
      <c r="R65" s="52"/>
      <c r="S65" s="52" t="n">
        <v>0</v>
      </c>
      <c r="T65" s="52"/>
      <c r="U65" s="52" t="n">
        <v>5697030.65</v>
      </c>
      <c r="V65" s="52" t="n">
        <f aca="false">G65+O65+Q65+S65+U65</f>
        <v>26309311.95</v>
      </c>
    </row>
    <row r="66" customFormat="false" ht="88.05" hidden="false" customHeight="true" outlineLevel="0" collapsed="false">
      <c r="A66" s="28"/>
      <c r="B66" s="59" t="s">
        <v>131</v>
      </c>
      <c r="C66" s="60" t="n">
        <f aca="false">SUM(C59:C65)</f>
        <v>243</v>
      </c>
      <c r="D66" s="60" t="n">
        <f aca="false">SUM(D59:D65)</f>
        <v>240</v>
      </c>
      <c r="E66" s="61" t="n">
        <f aca="false">SUM(E59:E65)</f>
        <v>43303</v>
      </c>
      <c r="F66" s="62"/>
      <c r="G66" s="61" t="n">
        <f aca="false">SUM(G59:G65)</f>
        <v>73853129.52</v>
      </c>
      <c r="H66" s="61" t="n">
        <f aca="false">SUM(H59:H65)</f>
        <v>19239041.6</v>
      </c>
      <c r="I66" s="61" t="n">
        <f aca="false">SUM(I59:I65)</f>
        <v>21536221.18</v>
      </c>
      <c r="J66" s="61" t="n">
        <f aca="false">SUM(J59:J65)</f>
        <v>800000</v>
      </c>
      <c r="K66" s="61" t="n">
        <f aca="false">SUM(K59:K65)</f>
        <v>8710433.37</v>
      </c>
      <c r="L66" s="61" t="n">
        <f aca="false">SUM(L59:L65)</f>
        <v>12723433.37</v>
      </c>
      <c r="M66" s="61" t="n">
        <f aca="false">SUM(M59:M65)</f>
        <v>10844000</v>
      </c>
      <c r="N66" s="61"/>
      <c r="O66" s="61" t="n">
        <f aca="false">SUM(O59:O65)</f>
        <v>5679823.94</v>
      </c>
      <c r="P66" s="67" t="n">
        <f aca="false">SUM(P59:P65)</f>
        <v>8</v>
      </c>
      <c r="Q66" s="61" t="n">
        <f aca="false">SUM(Q59:Q65)</f>
        <v>7988154.02</v>
      </c>
      <c r="R66" s="61"/>
      <c r="S66" s="61" t="n">
        <f aca="false">SUM(S59:S65)</f>
        <v>1719000</v>
      </c>
      <c r="T66" s="61"/>
      <c r="U66" s="61" t="n">
        <f aca="false">SUM(U59:U65)</f>
        <v>17024186.41</v>
      </c>
      <c r="V66" s="52" t="n">
        <f aca="false">G66+O66+Q66+S66+U66</f>
        <v>106264293.89</v>
      </c>
      <c r="X66" s="10"/>
    </row>
    <row r="67" customFormat="false" ht="27" hidden="false" customHeight="true" outlineLevel="0" collapsed="false">
      <c r="A67" s="49" t="s">
        <v>167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</row>
    <row r="68" customFormat="false" ht="88.05" hidden="false" customHeight="true" outlineLevel="0" collapsed="false">
      <c r="A68" s="28" t="n">
        <v>1</v>
      </c>
      <c r="B68" s="30" t="s">
        <v>168</v>
      </c>
      <c r="C68" s="68" t="n">
        <v>68</v>
      </c>
      <c r="D68" s="68" t="n">
        <v>57</v>
      </c>
      <c r="E68" s="69" t="n">
        <v>7659</v>
      </c>
      <c r="F68" s="68" t="n">
        <v>1987</v>
      </c>
      <c r="G68" s="52" t="n">
        <f aca="false">H68+I68+J68+K68+L68+M68</f>
        <v>13376811.03</v>
      </c>
      <c r="H68" s="52" t="n">
        <v>4364020.8</v>
      </c>
      <c r="I68" s="52" t="n">
        <v>3991482.67</v>
      </c>
      <c r="J68" s="52" t="n">
        <v>0</v>
      </c>
      <c r="K68" s="52" t="n">
        <v>5021307.56</v>
      </c>
      <c r="L68" s="70" t="n">
        <v>0</v>
      </c>
      <c r="M68" s="52" t="n">
        <v>0</v>
      </c>
      <c r="N68" s="52"/>
      <c r="O68" s="52" t="n">
        <v>719369.09</v>
      </c>
      <c r="P68" s="81" t="n">
        <v>2</v>
      </c>
      <c r="Q68" s="52" t="n">
        <v>1258077.01</v>
      </c>
      <c r="R68" s="52"/>
      <c r="S68" s="52" t="n">
        <v>4607169.69</v>
      </c>
      <c r="T68" s="52"/>
      <c r="U68" s="52" t="n">
        <f aca="false">56450.86+102102.2+68871.64+149795.81</f>
        <v>377220.51</v>
      </c>
      <c r="V68" s="52" t="n">
        <f aca="false">G68+O68+Q68+S68+U68</f>
        <v>20338647.33</v>
      </c>
      <c r="W68" s="13"/>
    </row>
    <row r="69" customFormat="false" ht="88.05" hidden="false" customHeight="true" outlineLevel="0" collapsed="false">
      <c r="A69" s="28" t="n">
        <v>2</v>
      </c>
      <c r="B69" s="30" t="s">
        <v>169</v>
      </c>
      <c r="C69" s="68" t="n">
        <v>0</v>
      </c>
      <c r="D69" s="68" t="n">
        <v>8</v>
      </c>
      <c r="E69" s="69" t="n">
        <v>6034</v>
      </c>
      <c r="F69" s="68" t="n">
        <v>1988</v>
      </c>
      <c r="G69" s="52" t="n">
        <f aca="false">H69+I69+J69+K69+L69+M69</f>
        <v>24500000</v>
      </c>
      <c r="H69" s="52" t="n">
        <v>11400000</v>
      </c>
      <c r="I69" s="52" t="n">
        <v>5200000</v>
      </c>
      <c r="J69" s="52" t="n">
        <v>0</v>
      </c>
      <c r="K69" s="52" t="n">
        <v>2300000</v>
      </c>
      <c r="L69" s="52" t="n">
        <v>3400000</v>
      </c>
      <c r="M69" s="52" t="n">
        <v>2200000</v>
      </c>
      <c r="N69" s="52"/>
      <c r="O69" s="52" t="n">
        <v>750000</v>
      </c>
      <c r="P69" s="81" t="n">
        <v>2</v>
      </c>
      <c r="Q69" s="52" t="n">
        <v>2950000</v>
      </c>
      <c r="R69" s="52"/>
      <c r="S69" s="52" t="n">
        <v>620000</v>
      </c>
      <c r="T69" s="52"/>
      <c r="U69" s="52" t="n">
        <v>900000</v>
      </c>
      <c r="V69" s="52" t="n">
        <f aca="false">G69+O69+Q69+S69+U69</f>
        <v>29720000</v>
      </c>
    </row>
    <row r="70" customFormat="false" ht="88.05" hidden="false" customHeight="true" outlineLevel="0" collapsed="false">
      <c r="A70" s="28" t="n">
        <v>3</v>
      </c>
      <c r="B70" s="30" t="s">
        <v>117</v>
      </c>
      <c r="C70" s="68" t="n">
        <v>36</v>
      </c>
      <c r="D70" s="68" t="n">
        <v>110</v>
      </c>
      <c r="E70" s="69" t="n">
        <v>4662.9</v>
      </c>
      <c r="F70" s="68" t="n">
        <v>1989</v>
      </c>
      <c r="G70" s="52" t="n">
        <f aca="false">H70+I70+J70+K70+L70+M70</f>
        <v>14733000</v>
      </c>
      <c r="H70" s="52" t="n">
        <v>7605000</v>
      </c>
      <c r="I70" s="52" t="n">
        <v>2815000</v>
      </c>
      <c r="J70" s="52" t="n">
        <v>0</v>
      </c>
      <c r="K70" s="52" t="n">
        <v>862000</v>
      </c>
      <c r="L70" s="70" t="n">
        <v>1292000</v>
      </c>
      <c r="M70" s="52" t="n">
        <v>2159000</v>
      </c>
      <c r="N70" s="52"/>
      <c r="O70" s="52" t="n">
        <v>1643000</v>
      </c>
      <c r="P70" s="81" t="n">
        <v>2</v>
      </c>
      <c r="Q70" s="52" t="n">
        <v>1100000</v>
      </c>
      <c r="R70" s="52"/>
      <c r="S70" s="52" t="n">
        <v>530000</v>
      </c>
      <c r="T70" s="52"/>
      <c r="U70" s="52" t="n">
        <v>750000</v>
      </c>
      <c r="V70" s="52" t="n">
        <f aca="false">G70+O70+Q70+S70+U70</f>
        <v>18756000</v>
      </c>
    </row>
    <row r="71" customFormat="false" ht="88.05" hidden="false" customHeight="true" outlineLevel="0" collapsed="false">
      <c r="A71" s="28" t="n">
        <v>4</v>
      </c>
      <c r="B71" s="30" t="s">
        <v>121</v>
      </c>
      <c r="C71" s="68" t="n">
        <v>135</v>
      </c>
      <c r="D71" s="68" t="n">
        <v>48</v>
      </c>
      <c r="E71" s="69" t="n">
        <v>5895.6</v>
      </c>
      <c r="F71" s="68" t="n">
        <v>1991</v>
      </c>
      <c r="G71" s="52" t="n">
        <f aca="false">H71+I71+J71+K71+L71+M71</f>
        <v>13160000</v>
      </c>
      <c r="H71" s="52" t="n">
        <v>2890000</v>
      </c>
      <c r="I71" s="52" t="n">
        <v>3200000</v>
      </c>
      <c r="J71" s="52" t="n">
        <v>0</v>
      </c>
      <c r="K71" s="52" t="n">
        <v>1320000</v>
      </c>
      <c r="L71" s="52" t="n">
        <v>2100000</v>
      </c>
      <c r="M71" s="52" t="n">
        <v>3650000</v>
      </c>
      <c r="N71" s="52"/>
      <c r="O71" s="52" t="n">
        <v>2517000</v>
      </c>
      <c r="P71" s="81"/>
      <c r="Q71" s="52" t="n">
        <v>0</v>
      </c>
      <c r="R71" s="52"/>
      <c r="S71" s="52" t="n">
        <v>514000</v>
      </c>
      <c r="T71" s="52"/>
      <c r="U71" s="52" t="n">
        <v>670000</v>
      </c>
      <c r="V71" s="52" t="n">
        <f aca="false">G71+O71+Q71+S71+U71</f>
        <v>16861000</v>
      </c>
      <c r="W71" s="13"/>
    </row>
    <row r="72" customFormat="false" ht="88.05" hidden="false" customHeight="true" outlineLevel="0" collapsed="false">
      <c r="A72" s="28"/>
      <c r="B72" s="59" t="s">
        <v>131</v>
      </c>
      <c r="C72" s="60" t="n">
        <f aca="false">SUM(C68:C71)</f>
        <v>239</v>
      </c>
      <c r="D72" s="60" t="n">
        <f aca="false">SUM(D68:D71)</f>
        <v>223</v>
      </c>
      <c r="E72" s="61" t="n">
        <f aca="false">SUM(E68:E71)</f>
        <v>24251.5</v>
      </c>
      <c r="F72" s="62"/>
      <c r="G72" s="61" t="n">
        <f aca="false">SUM(G68:G71)</f>
        <v>65769811.03</v>
      </c>
      <c r="H72" s="61" t="n">
        <f aca="false">SUM(H68:H71)</f>
        <v>26259020.8</v>
      </c>
      <c r="I72" s="61" t="n">
        <f aca="false">SUM(I68:I71)</f>
        <v>15206482.67</v>
      </c>
      <c r="J72" s="61" t="n">
        <f aca="false">SUM(J68:J71)</f>
        <v>0</v>
      </c>
      <c r="K72" s="61" t="n">
        <f aca="false">SUM(K68:K71)</f>
        <v>9503307.56</v>
      </c>
      <c r="L72" s="61" t="n">
        <f aca="false">SUM(L68:L71)</f>
        <v>6792000</v>
      </c>
      <c r="M72" s="61" t="n">
        <f aca="false">SUM(M68:M71)</f>
        <v>8009000</v>
      </c>
      <c r="N72" s="61"/>
      <c r="O72" s="61" t="n">
        <f aca="false">SUM(O68:O71)</f>
        <v>5629369.09</v>
      </c>
      <c r="P72" s="67" t="n">
        <f aca="false">SUM(P68:P71)</f>
        <v>6</v>
      </c>
      <c r="Q72" s="61" t="n">
        <f aca="false">SUM(Q68:Q71)</f>
        <v>5308077.01</v>
      </c>
      <c r="R72" s="61" t="n">
        <f aca="false">SUM(R68:R71)</f>
        <v>0</v>
      </c>
      <c r="S72" s="61" t="n">
        <f aca="false">SUM(S68:S71)</f>
        <v>6271169.69</v>
      </c>
      <c r="T72" s="61"/>
      <c r="U72" s="61" t="n">
        <f aca="false">SUM(U68:U71)</f>
        <v>2697220.51</v>
      </c>
      <c r="V72" s="52" t="n">
        <f aca="false">G72+O72+Q72+S72+U72</f>
        <v>85675647.33</v>
      </c>
      <c r="X72" s="13"/>
    </row>
    <row r="73" customFormat="false" ht="88.05" hidden="false" customHeight="true" outlineLevel="0" collapsed="false">
      <c r="A73" s="28"/>
      <c r="B73" s="59" t="s">
        <v>170</v>
      </c>
      <c r="C73" s="60" t="n">
        <f aca="false">C12+C16+C29+C39+C48+C57+C66+C72</f>
        <v>869</v>
      </c>
      <c r="D73" s="60" t="n">
        <f aca="false">D12+D16+D29+D39+D48+D57+D66+D72</f>
        <v>3880</v>
      </c>
      <c r="E73" s="61" t="n">
        <f aca="false">E12+E16+E29+E39+E48+E57+E66+E72</f>
        <v>381250.9</v>
      </c>
      <c r="F73" s="62"/>
      <c r="G73" s="61" t="n">
        <f aca="false">G12+G16+G29+G39+G48+G57+G66+G72</f>
        <v>706942428.34</v>
      </c>
      <c r="H73" s="61" t="n">
        <f aca="false">H12+H16+H29+H39+H48+H57+H66+H72</f>
        <v>178889900.91</v>
      </c>
      <c r="I73" s="61" t="n">
        <f aca="false">I12+I16+I29+I39+I48+I57+I66+I72</f>
        <v>201937580.3</v>
      </c>
      <c r="J73" s="61" t="n">
        <f aca="false">J12+J16+J29+J39+J48+J57+J66+J72</f>
        <v>17750000</v>
      </c>
      <c r="K73" s="61" t="n">
        <f aca="false">K12+K16+K29+K39+K48+K57+K66+K72</f>
        <v>117841592.08</v>
      </c>
      <c r="L73" s="61" t="n">
        <f aca="false">L12+L16+L29+L39+L48+L57+L66+L72</f>
        <v>64905228.72</v>
      </c>
      <c r="M73" s="61" t="n">
        <f aca="false">M12+M16+M29+M39+M48+M57+M66+M72</f>
        <v>125618126.33</v>
      </c>
      <c r="N73" s="61"/>
      <c r="O73" s="61" t="n">
        <f aca="false">O12+O16+O29+O39+O48+O57+O66+O72</f>
        <v>58978499.58</v>
      </c>
      <c r="P73" s="60" t="n">
        <f aca="false">P12+P16+P29+P39+P48+P57+P66+P72</f>
        <v>45</v>
      </c>
      <c r="Q73" s="61" t="n">
        <f aca="false">Q12+Q16+Q29+Q39+Q48+Q57+Q66+Q72</f>
        <v>49559197.43</v>
      </c>
      <c r="R73" s="61" t="n">
        <f aca="false">R12+R16+R29+R39+R48+R57+R66+R72</f>
        <v>0</v>
      </c>
      <c r="S73" s="61" t="n">
        <f aca="false">S12+S16+S29+S39+S48+S57+S66+S72</f>
        <v>121206101.84</v>
      </c>
      <c r="T73" s="61"/>
      <c r="U73" s="61" t="n">
        <f aca="false">U12+U16+U29+U39+U48+U57+U66+U72</f>
        <v>67530780.48</v>
      </c>
      <c r="V73" s="52" t="n">
        <f aca="false">G73+O73+Q73+S73+U73</f>
        <v>1004217007.67</v>
      </c>
    </row>
    <row r="74" customFormat="false" ht="13.8" hidden="false" customHeight="false" outlineLevel="0" collapsed="false">
      <c r="B74" s="1"/>
      <c r="C74" s="1"/>
      <c r="D74" s="1"/>
      <c r="E74" s="1"/>
      <c r="F74" s="1"/>
    </row>
    <row r="75" customFormat="false" ht="13.8" hidden="false" customHeight="false" outlineLevel="0" collapsed="false">
      <c r="B75" s="1"/>
      <c r="C75" s="1"/>
      <c r="D75" s="1"/>
      <c r="E75" s="1"/>
      <c r="F75" s="1"/>
      <c r="V75" s="82"/>
    </row>
    <row r="76" customFormat="false" ht="13.8" hidden="false" customHeight="false" outlineLevel="0" collapsed="false">
      <c r="G76" s="13"/>
      <c r="H76" s="13"/>
      <c r="I76" s="13"/>
    </row>
    <row r="77" customFormat="false" ht="13.8" hidden="false" customHeight="false" outlineLevel="0" collapsed="false">
      <c r="G77" s="13"/>
    </row>
    <row r="78" customFormat="false" ht="13.8" hidden="false" customHeight="false" outlineLevel="0" collapsed="false">
      <c r="G78" s="13"/>
    </row>
    <row r="79" customFormat="false" ht="13.8" hidden="false" customHeight="false" outlineLevel="0" collapsed="false">
      <c r="G79" s="13"/>
    </row>
    <row r="80" customFormat="false" ht="13.8" hidden="false" customHeight="false" outlineLevel="0" collapsed="false">
      <c r="G80" s="13"/>
    </row>
    <row r="81" customFormat="false" ht="13.8" hidden="false" customHeight="false" outlineLevel="0" collapsed="false">
      <c r="G81" s="13"/>
    </row>
    <row r="82" customFormat="false" ht="13.8" hidden="false" customHeight="false" outlineLevel="0" collapsed="false">
      <c r="G82" s="13"/>
    </row>
  </sheetData>
  <mergeCells count="25">
    <mergeCell ref="P1:V1"/>
    <mergeCell ref="P2:V2"/>
    <mergeCell ref="P3:V3"/>
    <mergeCell ref="A4:V4"/>
    <mergeCell ref="A5:A6"/>
    <mergeCell ref="B5:B6"/>
    <mergeCell ref="C5:C6"/>
    <mergeCell ref="D5:D6"/>
    <mergeCell ref="E5:E6"/>
    <mergeCell ref="F5:F6"/>
    <mergeCell ref="G5:G6"/>
    <mergeCell ref="H5:M5"/>
    <mergeCell ref="N5:O5"/>
    <mergeCell ref="P5:Q5"/>
    <mergeCell ref="R5:S5"/>
    <mergeCell ref="T5:U5"/>
    <mergeCell ref="V5:V6"/>
    <mergeCell ref="A8:V8"/>
    <mergeCell ref="A13:V13"/>
    <mergeCell ref="A17:V17"/>
    <mergeCell ref="A30:V30"/>
    <mergeCell ref="A40:V40"/>
    <mergeCell ref="A49:V49"/>
    <mergeCell ref="A58:V58"/>
    <mergeCell ref="A67:V67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8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&amp;"Times New Roman,Regular"&amp;10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Пользователь</cp:lastModifiedBy>
  <cp:lastPrinted>2011-10-05T11:30:35Z</cp:lastPrinted>
  <dcterms:modified xsi:type="dcterms:W3CDTF">2011-10-05T12:13:16Z</dcterms:modified>
  <cp:revision>0</cp:revision>
  <dc:subject/>
  <dc:title/>
</cp:coreProperties>
</file>